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" sheetId="1" state="visible" r:id="rId2"/>
    <sheet name="trendy" sheetId="2" state="visible" r:id="rId3"/>
    <sheet name="archiv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trend name</t>
  </si>
  <si>
    <t xml:space="preserve">flags</t>
  </si>
  <si>
    <t xml:space="preserve">buffer[lines]</t>
  </si>
  <si>
    <t xml:space="preserve">signals</t>
  </si>
  <si>
    <t xml:space="preserve">TREND.TRND</t>
  </si>
  <si>
    <t xml:space="preserve">archive name</t>
  </si>
  <si>
    <t xml:space="preserve">buffer [B]</t>
  </si>
  <si>
    <t xml:space="preserve">begin time</t>
  </si>
  <si>
    <t xml:space="preserve">end time</t>
  </si>
  <si>
    <t xml:space="preserve">level from</t>
  </si>
  <si>
    <t xml:space="preserve">level to</t>
  </si>
  <si>
    <t xml:space="preserve">code from</t>
  </si>
  <si>
    <t xml:space="preserve">code to</t>
  </si>
  <si>
    <t xml:space="preserve">ID from</t>
  </si>
  <si>
    <t xml:space="preserve">ID to</t>
  </si>
  <si>
    <t xml:space="preserve">buffer [lines]</t>
  </si>
  <si>
    <t xml:space="preserve">Item ID</t>
  </si>
  <si>
    <t xml:space="preserve">flags:</t>
  </si>
  <si>
    <t xml:space="preserve">IncludeDelta</t>
  </si>
  <si>
    <t xml:space="preserve">IncludeGroup</t>
  </si>
  <si>
    <t xml:space="preserve">target name</t>
  </si>
  <si>
    <t xml:space="preserve">StartBegin</t>
  </si>
  <si>
    <t xml:space="preserve">No (arc/trn)</t>
  </si>
  <si>
    <t xml:space="preserve">DeleteReaded</t>
  </si>
  <si>
    <t xml:space="preserve">BufferOverwrite</t>
  </si>
  <si>
    <t xml:space="preserve">File Name:</t>
  </si>
  <si>
    <t xml:space="preserve">D:\RTCS\REX\SAMPLES\RexAutSv_Demo\Pokus3.txt</t>
  </si>
  <si>
    <t xml:space="preserve">Mode:</t>
  </si>
  <si>
    <t xml:space="preserve">d</t>
  </si>
  <si>
    <t xml:space="preserve">Comment:</t>
  </si>
  <si>
    <t xml:space="preserve">Toto je pokusny komentar k souboru</t>
  </si>
  <si>
    <t xml:space="preserve">Druhy radek komentare</t>
  </si>
  <si>
    <t xml:space="preserve">time</t>
  </si>
  <si>
    <t xml:space="preserve">level</t>
  </si>
  <si>
    <t xml:space="preserve">code</t>
  </si>
  <si>
    <t xml:space="preserve">ID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/m/yy\ h:mm"/>
    <numFmt numFmtId="167" formatCode="[$-409]m/d/yyyy\ h:mm"/>
    <numFmt numFmtId="168" formatCode="[$-409]h:mm:ss"/>
    <numFmt numFmtId="169" formatCode="[h]:mm:ss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en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lue1"</c:f>
              <c:strCache>
                <c:ptCount val="1"/>
                <c:pt idx="0">
                  <c:v>valu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A$1:$A$500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trendy!$B$1:$B$500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1"/>
          <c:order val="1"/>
          <c:tx>
            <c:strRef>
              <c:f>"value2"</c:f>
              <c:strCache>
                <c:ptCount val="1"/>
                <c:pt idx="0">
                  <c:v>valu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A$1:$A$500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trendy!$C$1:$C$500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2"/>
          <c:order val="2"/>
          <c:tx>
            <c:strRef>
              <c:f>"value3"</c:f>
              <c:strCache>
                <c:ptCount val="1"/>
                <c:pt idx="0">
                  <c:v>valu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A$1:$A$500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trendy!$D$1:$D$500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3"/>
          <c:order val="3"/>
          <c:tx>
            <c:strRef>
              <c:f>"value 4"</c:f>
              <c:strCache>
                <c:ptCount val="1"/>
                <c:pt idx="0">
                  <c:v>valu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A$1:$A$500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trendy!$E$1:$E$500</c:f>
              <c:numCache>
                <c:formatCode>General</c:formatCode>
                <c:ptCount val="5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6544"/>
        <c:axId val="3938511"/>
      </c:lineChart>
      <c:catAx>
        <c:axId val="9982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511"/>
        <c:crossesAt val="0"/>
        <c:auto val="1"/>
        <c:lblAlgn val="ctr"/>
        <c:lblOffset val="100"/>
        <c:noMultiLvlLbl val="0"/>
      </c:catAx>
      <c:valAx>
        <c:axId val="3938511"/>
        <c:scaling>
          <c:orientation val="minMax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2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end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alue1"</c:f>
              <c:strCache>
                <c:ptCount val="1"/>
                <c:pt idx="0">
                  <c:v>valu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F$1:$F$5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rendy!$G$1:$G$50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1"/>
          <c:order val="1"/>
          <c:tx>
            <c:strRef>
              <c:f>"value2"</c:f>
              <c:strCache>
                <c:ptCount val="1"/>
                <c:pt idx="0">
                  <c:v>valu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F$1:$F$5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rendy!$H$1:$H$50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2"/>
          <c:order val="2"/>
          <c:tx>
            <c:strRef>
              <c:f>"value3"</c:f>
              <c:strCache>
                <c:ptCount val="1"/>
                <c:pt idx="0">
                  <c:v>valu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F$1:$F$5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rendy!$I$1:$I$50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3"/>
          <c:order val="3"/>
          <c:tx>
            <c:strRef>
              <c:f>"value 4"</c:f>
              <c:strCache>
                <c:ptCount val="1"/>
                <c:pt idx="0">
                  <c:v>valu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y!$F$1:$F$5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rendy!$J$1:$J$50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0306"/>
        <c:axId val="40997733"/>
      </c:lineChart>
      <c:catAx>
        <c:axId val="4431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7733"/>
        <c:crossesAt val="-10"/>
        <c:auto val="1"/>
        <c:lblAlgn val="ctr"/>
        <c:lblOffset val="100"/>
        <c:noMultiLvlLbl val="0"/>
      </c:catAx>
      <c:valAx>
        <c:axId val="40997733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5</xdr:row>
      <xdr:rowOff>56880</xdr:rowOff>
    </xdr:from>
    <xdr:to>
      <xdr:col>6</xdr:col>
      <xdr:colOff>20988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50400" y="2485800"/>
        <a:ext cx="546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160</xdr:colOff>
      <xdr:row>15</xdr:row>
      <xdr:rowOff>47520</xdr:rowOff>
    </xdr:from>
    <xdr:to>
      <xdr:col>14</xdr:col>
      <xdr:colOff>720</xdr:colOff>
      <xdr:row>30</xdr:row>
      <xdr:rowOff>142920</xdr:rowOff>
    </xdr:to>
    <xdr:graphicFrame>
      <xdr:nvGraphicFramePr>
        <xdr:cNvPr id="1" name="Chart 9"/>
        <xdr:cNvGraphicFramePr/>
      </xdr:nvGraphicFramePr>
      <xdr:xfrm>
        <a:off x="5606640" y="2476440"/>
        <a:ext cx="480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ddT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T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AddArch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Arch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AddArchiveT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ArchiveT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DelT/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T/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Disconn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onn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Conn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n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5" min="4" style="0" width="12.28"/>
  </cols>
  <sheetData>
    <row r="1" customFormat="false" ht="12.75" hidden="false" customHeight="false" outlineLevel="0" collapsed="false">
      <c r="A1" s="0" t="n">
        <v>0</v>
      </c>
      <c r="B1" s="0" t="n">
        <v>3</v>
      </c>
      <c r="C1" s="0" t="n">
        <v>1</v>
      </c>
      <c r="E1" s="0" t="n">
        <v>16.0891253294647</v>
      </c>
      <c r="F1" s="0" t="n">
        <v>48.2673759883895</v>
      </c>
      <c r="G1" s="0" t="n">
        <v>48.2673759883941</v>
      </c>
      <c r="H1" s="0" t="n">
        <v>0</v>
      </c>
      <c r="I1" s="0" t="n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0</v>
      </c>
      <c r="B3" s="3" t="s">
        <v>1</v>
      </c>
      <c r="C3" s="3" t="s">
        <v>2</v>
      </c>
      <c r="D3" s="4" t="s">
        <v>3</v>
      </c>
      <c r="E3" s="5"/>
      <c r="F3" s="5"/>
      <c r="G3" s="5"/>
    </row>
    <row r="4" customFormat="false" ht="12.75" hidden="false" customHeight="false" outlineLevel="0" collapsed="false">
      <c r="A4" s="6" t="s">
        <v>4</v>
      </c>
      <c r="B4" s="7" t="n">
        <v>16</v>
      </c>
      <c r="C4" s="7" t="n">
        <v>500</v>
      </c>
      <c r="D4" s="8" t="n">
        <v>2</v>
      </c>
      <c r="E4" s="5"/>
      <c r="F4" s="5"/>
      <c r="G4" s="5"/>
    </row>
    <row r="6" customFormat="false" ht="12.75" hidden="false" customHeight="false" outlineLevel="0" collapsed="false">
      <c r="A6" s="2" t="s">
        <v>5</v>
      </c>
      <c r="B6" s="3" t="s">
        <v>1</v>
      </c>
      <c r="C6" s="4" t="s">
        <v>6</v>
      </c>
      <c r="D6" s="2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4" t="s">
        <v>14</v>
      </c>
    </row>
    <row r="7" customFormat="false" ht="12.75" hidden="false" customHeight="false" outlineLevel="0" collapsed="false">
      <c r="A7" s="6" t="n">
        <v>0</v>
      </c>
      <c r="B7" s="7" t="n">
        <v>19</v>
      </c>
      <c r="C7" s="8" t="n">
        <v>1000</v>
      </c>
      <c r="D7" s="9" t="n">
        <v>0</v>
      </c>
      <c r="E7" s="9" t="n">
        <v>-1</v>
      </c>
      <c r="F7" s="5" t="n">
        <v>-1</v>
      </c>
      <c r="G7" s="5" t="n">
        <v>255</v>
      </c>
      <c r="H7" s="7" t="n">
        <v>-1</v>
      </c>
      <c r="I7" s="7" t="n">
        <v>18</v>
      </c>
      <c r="J7" s="5" t="n">
        <v>-1</v>
      </c>
      <c r="K7" s="10" t="n">
        <v>255</v>
      </c>
    </row>
    <row r="8" customFormat="false" ht="12.75" hidden="false" customHeight="false" outlineLevel="0" collapsed="false">
      <c r="A8" s="5"/>
      <c r="B8" s="5"/>
      <c r="C8" s="5"/>
      <c r="D8" s="3"/>
      <c r="E8" s="3"/>
      <c r="F8" s="3"/>
      <c r="G8" s="3"/>
      <c r="J8" s="3"/>
      <c r="K8" s="3"/>
    </row>
    <row r="9" customFormat="false" ht="12.75" hidden="false" customHeight="false" outlineLevel="0" collapsed="false">
      <c r="A9" s="2" t="s">
        <v>5</v>
      </c>
      <c r="B9" s="3" t="s">
        <v>1</v>
      </c>
      <c r="C9" s="3" t="s">
        <v>15</v>
      </c>
      <c r="D9" s="3" t="s">
        <v>3</v>
      </c>
      <c r="E9" s="4" t="s">
        <v>16</v>
      </c>
      <c r="F9" s="5"/>
      <c r="G9" s="2" t="s">
        <v>17</v>
      </c>
      <c r="H9" s="3"/>
      <c r="I9" s="4"/>
      <c r="J9" s="5"/>
    </row>
    <row r="10" customFormat="false" ht="12.75" hidden="false" customHeight="false" outlineLevel="0" collapsed="false">
      <c r="A10" s="6" t="n">
        <v>0</v>
      </c>
      <c r="B10" s="7" t="n">
        <v>20</v>
      </c>
      <c r="C10" s="7" t="n">
        <v>40</v>
      </c>
      <c r="D10" s="7" t="n">
        <v>3</v>
      </c>
      <c r="E10" s="8" t="n">
        <v>2</v>
      </c>
      <c r="G10" s="11" t="s">
        <v>18</v>
      </c>
      <c r="H10" s="5"/>
      <c r="I10" s="10" t="n">
        <v>1</v>
      </c>
    </row>
    <row r="11" customFormat="false" ht="12.75" hidden="false" customHeight="false" outlineLevel="0" collapsed="false">
      <c r="G11" s="11" t="s">
        <v>19</v>
      </c>
      <c r="H11" s="5"/>
      <c r="I11" s="10" t="n">
        <v>2</v>
      </c>
    </row>
    <row r="12" customFormat="false" ht="12.75" hidden="false" customHeight="false" outlineLevel="0" collapsed="false">
      <c r="A12" s="2" t="s">
        <v>20</v>
      </c>
      <c r="B12" s="3"/>
      <c r="C12" s="4"/>
      <c r="G12" s="11" t="s">
        <v>21</v>
      </c>
      <c r="H12" s="5"/>
      <c r="I12" s="10" t="n">
        <v>4</v>
      </c>
      <c r="K12" s="2" t="s">
        <v>22</v>
      </c>
      <c r="L12" s="3"/>
      <c r="M12" s="4"/>
    </row>
    <row r="13" customFormat="false" ht="12.75" hidden="false" customHeight="false" outlineLevel="0" collapsed="false">
      <c r="A13" s="6"/>
      <c r="B13" s="7"/>
      <c r="C13" s="8"/>
      <c r="G13" s="11" t="s">
        <v>23</v>
      </c>
      <c r="H13" s="5"/>
      <c r="I13" s="10" t="n">
        <v>8</v>
      </c>
      <c r="K13" s="6" t="n">
        <v>0</v>
      </c>
      <c r="L13" s="7"/>
      <c r="M13" s="8"/>
    </row>
    <row r="14" customFormat="false" ht="12.75" hidden="false" customHeight="false" outlineLevel="0" collapsed="false">
      <c r="A14" s="0" t="n">
        <v>10</v>
      </c>
      <c r="B14" s="0" t="n">
        <v>10</v>
      </c>
      <c r="G14" s="6" t="s">
        <v>24</v>
      </c>
      <c r="H14" s="7"/>
      <c r="I14" s="8" t="n">
        <v>16</v>
      </c>
    </row>
    <row r="15" customFormat="false" ht="12.75" hidden="false" customHeight="false" outlineLevel="0" collapsed="false">
      <c r="A15" s="0" t="n">
        <v>52</v>
      </c>
      <c r="B15" s="0" t="n">
        <v>1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A19" s="7"/>
      <c r="B19" s="7"/>
      <c r="C19" s="7"/>
      <c r="D19" s="7"/>
      <c r="E19" s="7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 t="s">
        <v>25</v>
      </c>
      <c r="B33" s="13" t="s">
        <v>26</v>
      </c>
    </row>
    <row r="34" customFormat="false" ht="12.75" hidden="false" customHeight="false" outlineLevel="0" collapsed="false">
      <c r="A34" s="13" t="s">
        <v>27</v>
      </c>
      <c r="B34" s="0" t="s">
        <v>28</v>
      </c>
    </row>
    <row r="35" customFormat="false" ht="12.75" hidden="false" customHeight="false" outlineLevel="0" collapsed="false">
      <c r="A35" s="13" t="s">
        <v>29</v>
      </c>
      <c r="B35" s="0" t="s">
        <v>30</v>
      </c>
    </row>
    <row r="36" customFormat="false" ht="12.75" hidden="false" customHeight="false" outlineLevel="0" collapsed="false">
      <c r="A36" s="13"/>
      <c r="B36" s="0" t="s">
        <v>31</v>
      </c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  <row r="129" customFormat="false" ht="12.75" hidden="false" customHeight="false" outlineLevel="0" collapsed="false">
      <c r="A129" s="13"/>
    </row>
    <row r="130" customFormat="false" ht="12.75" hidden="false" customHeight="false" outlineLevel="0" collapsed="false">
      <c r="A130" s="13"/>
    </row>
    <row r="131" customFormat="false" ht="12.75" hidden="false" customHeight="false" outlineLevel="0" collapsed="false">
      <c r="A131" s="13"/>
    </row>
    <row r="132" customFormat="false" ht="12.75" hidden="false" customHeight="false" outlineLevel="0" collapsed="false">
      <c r="A132" s="13"/>
    </row>
    <row r="133" customFormat="false" ht="12.75" hidden="false" customHeight="false" outlineLevel="0" collapsed="false">
      <c r="A133" s="13"/>
    </row>
    <row r="134" customFormat="false" ht="12.75" hidden="false" customHeight="false" outlineLevel="0" collapsed="false">
      <c r="A134" s="13"/>
    </row>
    <row r="135" customFormat="false" ht="12.75" hidden="false" customHeight="false" outlineLevel="0" collapsed="false">
      <c r="A135" s="13"/>
    </row>
    <row r="136" customFormat="false" ht="12.75" hidden="false" customHeight="false" outlineLevel="0" collapsed="false">
      <c r="A136" s="13"/>
    </row>
    <row r="137" customFormat="false" ht="12.75" hidden="false" customHeight="false" outlineLevel="0" collapsed="false">
      <c r="A137" s="13"/>
    </row>
    <row r="138" customFormat="false" ht="12.75" hidden="false" customHeight="false" outlineLevel="0" collapsed="false">
      <c r="A138" s="13"/>
    </row>
    <row r="139" customFormat="false" ht="12.75" hidden="false" customHeight="false" outlineLevel="0" collapsed="false">
      <c r="A139" s="13"/>
    </row>
    <row r="140" customFormat="false" ht="12.75" hidden="false" customHeight="false" outlineLevel="0" collapsed="false">
      <c r="A140" s="13"/>
    </row>
    <row r="141" customFormat="false" ht="12.75" hidden="false" customHeight="false" outlineLevel="0" collapsed="false">
      <c r="A141" s="13"/>
    </row>
    <row r="142" customFormat="false" ht="12.75" hidden="false" customHeight="false" outlineLevel="0" collapsed="false">
      <c r="A142" s="13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13"/>
    </row>
    <row r="145" customFormat="false" ht="12.75" hidden="false" customHeight="false" outlineLevel="0" collapsed="false">
      <c r="A145" s="13"/>
    </row>
    <row r="146" customFormat="false" ht="12.75" hidden="false" customHeight="false" outlineLevel="0" collapsed="false">
      <c r="A146" s="13"/>
    </row>
    <row r="147" customFormat="false" ht="12.75" hidden="false" customHeight="false" outlineLevel="0" collapsed="false">
      <c r="A147" s="13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  <row r="197" customFormat="false" ht="12.75" hidden="false" customHeight="false" outlineLevel="0" collapsed="false">
      <c r="A197" s="13"/>
    </row>
    <row r="198" customFormat="false" ht="12.75" hidden="false" customHeight="false" outlineLevel="0" collapsed="false">
      <c r="A198" s="13"/>
    </row>
    <row r="199" customFormat="false" ht="12.75" hidden="false" customHeight="false" outlineLevel="0" collapsed="false">
      <c r="A199" s="13"/>
    </row>
    <row r="200" customFormat="false" ht="12.75" hidden="false" customHeight="false" outlineLevel="0" collapsed="false">
      <c r="A200" s="13"/>
    </row>
    <row r="201" customFormat="false" ht="12.75" hidden="false" customHeight="false" outlineLevel="0" collapsed="false">
      <c r="A201" s="13"/>
    </row>
    <row r="202" customFormat="false" ht="12.75" hidden="false" customHeight="false" outlineLevel="0" collapsed="false">
      <c r="A202" s="13"/>
    </row>
    <row r="203" customFormat="false" ht="12.75" hidden="false" customHeight="false" outlineLevel="0" collapsed="false">
      <c r="A203" s="13"/>
    </row>
    <row r="204" customFormat="false" ht="12.75" hidden="false" customHeight="false" outlineLevel="0" collapsed="false">
      <c r="A204" s="13"/>
    </row>
    <row r="205" customFormat="false" ht="12.75" hidden="false" customHeight="false" outlineLevel="0" collapsed="false">
      <c r="A205" s="13"/>
    </row>
    <row r="206" customFormat="false" ht="12.75" hidden="false" customHeight="false" outlineLevel="0" collapsed="false">
      <c r="A206" s="13"/>
    </row>
    <row r="207" customFormat="false" ht="12.75" hidden="false" customHeight="false" outlineLevel="0" collapsed="false">
      <c r="A207" s="13"/>
    </row>
    <row r="208" customFormat="false" ht="12.75" hidden="false" customHeight="false" outlineLevel="0" collapsed="false">
      <c r="A208" s="13"/>
    </row>
    <row r="209" customFormat="false" ht="12.75" hidden="false" customHeight="false" outlineLevel="0" collapsed="false">
      <c r="A209" s="13"/>
    </row>
    <row r="210" customFormat="false" ht="12.75" hidden="false" customHeight="false" outlineLevel="0" collapsed="false">
      <c r="A210" s="13"/>
    </row>
    <row r="211" customFormat="false" ht="12.75" hidden="false" customHeight="false" outlineLevel="0" collapsed="false">
      <c r="A211" s="13"/>
    </row>
    <row r="212" customFormat="false" ht="12.75" hidden="false" customHeight="false" outlineLevel="0" collapsed="false">
      <c r="A212" s="13"/>
    </row>
    <row r="213" customFormat="false" ht="12.75" hidden="false" customHeight="false" outlineLevel="0" collapsed="false">
      <c r="A213" s="13"/>
    </row>
    <row r="214" customFormat="false" ht="12.75" hidden="false" customHeight="false" outlineLevel="0" collapsed="false">
      <c r="A214" s="13"/>
    </row>
    <row r="215" customFormat="false" ht="12.75" hidden="false" customHeight="false" outlineLevel="0" collapsed="false">
      <c r="A215" s="13"/>
    </row>
    <row r="216" customFormat="false" ht="12.75" hidden="false" customHeight="false" outlineLevel="0" collapsed="false">
      <c r="A216" s="13"/>
    </row>
    <row r="217" customFormat="false" ht="12.75" hidden="false" customHeight="false" outlineLevel="0" collapsed="false">
      <c r="A217" s="13"/>
    </row>
    <row r="218" customFormat="false" ht="12.75" hidden="false" customHeight="false" outlineLevel="0" collapsed="false">
      <c r="A218" s="13"/>
    </row>
    <row r="219" customFormat="false" ht="12.75" hidden="false" customHeight="false" outlineLevel="0" collapsed="false">
      <c r="A219" s="13"/>
    </row>
    <row r="220" customFormat="false" ht="12.75" hidden="false" customHeight="false" outlineLevel="0" collapsed="false">
      <c r="A220" s="13"/>
    </row>
    <row r="221" customFormat="false" ht="12.75" hidden="false" customHeight="false" outlineLevel="0" collapsed="false">
      <c r="A221" s="13"/>
    </row>
    <row r="222" customFormat="false" ht="12.75" hidden="false" customHeight="false" outlineLevel="0" collapsed="false">
      <c r="A222" s="13"/>
    </row>
    <row r="223" customFormat="false" ht="12.75" hidden="false" customHeight="false" outlineLevel="0" collapsed="false">
      <c r="A223" s="13"/>
    </row>
    <row r="224" customFormat="false" ht="12.75" hidden="false" customHeight="false" outlineLevel="0" collapsed="false">
      <c r="A224" s="13"/>
    </row>
    <row r="225" customFormat="false" ht="12.75" hidden="false" customHeight="false" outlineLevel="0" collapsed="false">
      <c r="A225" s="13"/>
    </row>
    <row r="226" customFormat="false" ht="12.75" hidden="false" customHeight="false" outlineLevel="0" collapsed="false">
      <c r="A226" s="13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  <row r="244" customFormat="false" ht="12.75" hidden="false" customHeight="false" outlineLevel="0" collapsed="false">
      <c r="A244" s="13"/>
    </row>
    <row r="245" customFormat="false" ht="12.75" hidden="false" customHeight="false" outlineLevel="0" collapsed="false">
      <c r="A245" s="13"/>
    </row>
    <row r="246" customFormat="false" ht="12.75" hidden="false" customHeight="false" outlineLevel="0" collapsed="false">
      <c r="A246" s="13"/>
    </row>
    <row r="247" customFormat="false" ht="12.75" hidden="false" customHeight="false" outlineLevel="0" collapsed="false">
      <c r="A247" s="13"/>
    </row>
    <row r="248" customFormat="false" ht="12.75" hidden="false" customHeight="false" outlineLevel="0" collapsed="false">
      <c r="A248" s="13"/>
    </row>
    <row r="249" customFormat="false" ht="12.75" hidden="false" customHeight="false" outlineLevel="0" collapsed="false">
      <c r="A249" s="13"/>
    </row>
    <row r="250" customFormat="false" ht="12.75" hidden="false" customHeight="false" outlineLevel="0" collapsed="false">
      <c r="A250" s="13"/>
    </row>
    <row r="251" customFormat="false" ht="12.75" hidden="false" customHeight="false" outlineLevel="0" collapsed="false">
      <c r="A251" s="13"/>
    </row>
    <row r="252" customFormat="false" ht="12.75" hidden="false" customHeight="false" outlineLevel="0" collapsed="false">
      <c r="A252" s="13"/>
    </row>
    <row r="253" customFormat="false" ht="12.75" hidden="false" customHeight="false" outlineLevel="0" collapsed="false">
      <c r="A253" s="13"/>
    </row>
    <row r="254" customFormat="false" ht="12.75" hidden="false" customHeight="false" outlineLevel="0" collapsed="false">
      <c r="A254" s="13"/>
    </row>
    <row r="255" customFormat="false" ht="12.75" hidden="false" customHeight="false" outlineLevel="0" collapsed="false">
      <c r="A255" s="13"/>
    </row>
    <row r="256" customFormat="false" ht="12.75" hidden="false" customHeight="false" outlineLevel="0" collapsed="false">
      <c r="A256" s="13"/>
    </row>
    <row r="257" customFormat="false" ht="12.75" hidden="false" customHeight="false" outlineLevel="0" collapsed="false">
      <c r="A257" s="13"/>
    </row>
    <row r="258" customFormat="false" ht="12.75" hidden="false" customHeight="false" outlineLevel="0" collapsed="false">
      <c r="A258" s="13"/>
    </row>
    <row r="259" customFormat="false" ht="12.75" hidden="false" customHeight="false" outlineLevel="0" collapsed="false">
      <c r="A259" s="13"/>
    </row>
    <row r="260" customFormat="false" ht="12.75" hidden="false" customHeight="false" outlineLevel="0" collapsed="false">
      <c r="A260" s="13"/>
    </row>
    <row r="261" customFormat="false" ht="12.75" hidden="false" customHeight="false" outlineLevel="0" collapsed="false">
      <c r="A261" s="13"/>
    </row>
    <row r="262" customFormat="false" ht="12.75" hidden="false" customHeight="false" outlineLevel="0" collapsed="false">
      <c r="A262" s="13"/>
    </row>
    <row r="263" customFormat="false" ht="12.75" hidden="false" customHeight="false" outlineLevel="0" collapsed="false">
      <c r="A263" s="13"/>
    </row>
    <row r="264" customFormat="false" ht="12.75" hidden="false" customHeight="false" outlineLevel="0" collapsed="false">
      <c r="A264" s="13"/>
    </row>
    <row r="265" customFormat="false" ht="12.75" hidden="false" customHeight="false" outlineLevel="0" collapsed="false">
      <c r="A265" s="13"/>
    </row>
    <row r="266" customFormat="false" ht="12.75" hidden="false" customHeight="false" outlineLevel="0" collapsed="false">
      <c r="A266" s="13"/>
    </row>
    <row r="267" customFormat="false" ht="12.75" hidden="false" customHeight="false" outlineLevel="0" collapsed="false">
      <c r="A267" s="13"/>
    </row>
    <row r="268" customFormat="false" ht="12.75" hidden="false" customHeight="false" outlineLevel="0" collapsed="false">
      <c r="A268" s="13"/>
    </row>
    <row r="269" customFormat="false" ht="12.75" hidden="false" customHeight="false" outlineLevel="0" collapsed="false">
      <c r="A269" s="13"/>
    </row>
    <row r="270" customFormat="false" ht="12.75" hidden="false" customHeight="false" outlineLevel="0" collapsed="false">
      <c r="A270" s="13"/>
    </row>
    <row r="271" customFormat="false" ht="12.75" hidden="false" customHeight="false" outlineLevel="0" collapsed="false">
      <c r="A271" s="13"/>
    </row>
    <row r="272" customFormat="false" ht="12.75" hidden="false" customHeight="false" outlineLevel="0" collapsed="false">
      <c r="A272" s="13"/>
    </row>
    <row r="273" customFormat="false" ht="12.75" hidden="false" customHeight="false" outlineLevel="0" collapsed="false">
      <c r="A273" s="13"/>
    </row>
    <row r="274" customFormat="false" ht="12.75" hidden="false" customHeight="false" outlineLevel="0" collapsed="false">
      <c r="A274" s="13"/>
    </row>
    <row r="275" customFormat="false" ht="12.75" hidden="false" customHeight="false" outlineLevel="0" collapsed="false">
      <c r="A275" s="13"/>
    </row>
    <row r="276" customFormat="false" ht="12.75" hidden="false" customHeight="false" outlineLevel="0" collapsed="false">
      <c r="A276" s="13"/>
    </row>
    <row r="277" customFormat="false" ht="12.75" hidden="false" customHeight="false" outlineLevel="0" collapsed="false">
      <c r="A277" s="13"/>
    </row>
    <row r="278" customFormat="false" ht="12.75" hidden="false" customHeight="false" outlineLevel="0" collapsed="false">
      <c r="A278" s="13"/>
    </row>
    <row r="279" customFormat="false" ht="12.75" hidden="false" customHeight="false" outlineLevel="0" collapsed="false">
      <c r="A279" s="13"/>
    </row>
    <row r="280" customFormat="false" ht="12.75" hidden="false" customHeight="false" outlineLevel="0" collapsed="false">
      <c r="A280" s="13"/>
    </row>
    <row r="281" customFormat="false" ht="12.75" hidden="false" customHeight="false" outlineLevel="0" collapsed="false">
      <c r="A281" s="13"/>
    </row>
    <row r="282" customFormat="false" ht="12.75" hidden="false" customHeight="false" outlineLevel="0" collapsed="false">
      <c r="A282" s="13"/>
    </row>
    <row r="283" customFormat="false" ht="12.75" hidden="false" customHeight="false" outlineLevel="0" collapsed="false">
      <c r="A283" s="13"/>
    </row>
    <row r="284" customFormat="false" ht="12.75" hidden="false" customHeight="false" outlineLevel="0" collapsed="false">
      <c r="A284" s="13"/>
    </row>
    <row r="285" customFormat="false" ht="12.75" hidden="false" customHeight="false" outlineLevel="0" collapsed="false">
      <c r="A285" s="13"/>
    </row>
    <row r="286" customFormat="false" ht="12.75" hidden="false" customHeight="false" outlineLevel="0" collapsed="false">
      <c r="A286" s="13"/>
    </row>
    <row r="287" customFormat="false" ht="12.75" hidden="false" customHeight="false" outlineLevel="0" collapsed="false">
      <c r="A287" s="13"/>
    </row>
    <row r="288" customFormat="false" ht="12.75" hidden="false" customHeight="false" outlineLevel="0" collapsed="false">
      <c r="A288" s="13"/>
    </row>
    <row r="289" customFormat="false" ht="12.75" hidden="false" customHeight="false" outlineLevel="0" collapsed="false">
      <c r="A289" s="13"/>
    </row>
    <row r="290" customFormat="false" ht="12.75" hidden="false" customHeight="false" outlineLevel="0" collapsed="false">
      <c r="A290" s="13"/>
    </row>
    <row r="291" customFormat="false" ht="12.75" hidden="false" customHeight="false" outlineLevel="0" collapsed="false">
      <c r="A291" s="13"/>
    </row>
    <row r="292" customFormat="false" ht="12.75" hidden="false" customHeight="false" outlineLevel="0" collapsed="false">
      <c r="A292" s="13"/>
    </row>
    <row r="293" customFormat="false" ht="12.75" hidden="false" customHeight="false" outlineLevel="0" collapsed="false">
      <c r="A293" s="13"/>
    </row>
    <row r="294" customFormat="false" ht="12.75" hidden="false" customHeight="false" outlineLevel="0" collapsed="false">
      <c r="A294" s="13"/>
    </row>
    <row r="295" customFormat="false" ht="12.75" hidden="false" customHeight="false" outlineLevel="0" collapsed="false">
      <c r="A295" s="13"/>
    </row>
    <row r="296" customFormat="false" ht="12.75" hidden="false" customHeight="false" outlineLevel="0" collapsed="false">
      <c r="A296" s="13"/>
    </row>
    <row r="297" customFormat="false" ht="12.75" hidden="false" customHeight="false" outlineLevel="0" collapsed="false">
      <c r="A297" s="13"/>
    </row>
    <row r="298" customFormat="false" ht="12.75" hidden="false" customHeight="false" outlineLevel="0" collapsed="false">
      <c r="A298" s="13"/>
    </row>
    <row r="299" customFormat="false" ht="12.75" hidden="false" customHeight="false" outlineLevel="0" collapsed="false">
      <c r="A299" s="13"/>
    </row>
    <row r="300" customFormat="false" ht="12.75" hidden="false" customHeight="false" outlineLevel="0" collapsed="false">
      <c r="A300" s="13"/>
    </row>
    <row r="301" customFormat="false" ht="12.75" hidden="false" customHeight="false" outlineLevel="0" collapsed="false">
      <c r="A301" s="13"/>
    </row>
    <row r="302" customFormat="false" ht="12.75" hidden="false" customHeight="false" outlineLevel="0" collapsed="false">
      <c r="A302" s="13"/>
    </row>
    <row r="303" customFormat="false" ht="12.75" hidden="false" customHeight="false" outlineLevel="0" collapsed="false">
      <c r="A303" s="13"/>
    </row>
    <row r="304" customFormat="false" ht="12.75" hidden="false" customHeight="false" outlineLevel="0" collapsed="false">
      <c r="A304" s="13"/>
    </row>
    <row r="305" customFormat="false" ht="12.75" hidden="false" customHeight="false" outlineLevel="0" collapsed="false">
      <c r="A305" s="13"/>
    </row>
    <row r="306" customFormat="false" ht="12.75" hidden="false" customHeight="false" outlineLevel="0" collapsed="false">
      <c r="A306" s="13"/>
    </row>
    <row r="307" customFormat="false" ht="12.75" hidden="false" customHeight="false" outlineLevel="0" collapsed="false">
      <c r="A307" s="13"/>
    </row>
    <row r="308" customFormat="false" ht="12.75" hidden="false" customHeight="false" outlineLevel="0" collapsed="false">
      <c r="A308" s="13"/>
    </row>
    <row r="309" customFormat="false" ht="12.75" hidden="false" customHeight="false" outlineLevel="0" collapsed="false">
      <c r="A309" s="13"/>
    </row>
    <row r="310" customFormat="false" ht="12.75" hidden="false" customHeight="false" outlineLevel="0" collapsed="false">
      <c r="A310" s="13"/>
    </row>
    <row r="311" customFormat="false" ht="12.75" hidden="false" customHeight="false" outlineLevel="0" collapsed="false">
      <c r="A311" s="13"/>
    </row>
    <row r="312" customFormat="false" ht="12.75" hidden="false" customHeight="false" outlineLevel="0" collapsed="false">
      <c r="A312" s="13"/>
    </row>
    <row r="313" customFormat="false" ht="12.75" hidden="false" customHeight="false" outlineLevel="0" collapsed="false">
      <c r="A313" s="13"/>
    </row>
    <row r="314" customFormat="false" ht="12.75" hidden="false" customHeight="false" outlineLevel="0" collapsed="false">
      <c r="A314" s="13"/>
    </row>
    <row r="315" customFormat="false" ht="12.75" hidden="false" customHeight="false" outlineLevel="0" collapsed="false">
      <c r="A315" s="13"/>
    </row>
    <row r="316" customFormat="false" ht="12.75" hidden="false" customHeight="false" outlineLevel="0" collapsed="false">
      <c r="A316" s="13"/>
    </row>
    <row r="317" customFormat="false" ht="12.75" hidden="false" customHeight="false" outlineLevel="0" collapsed="false">
      <c r="A317" s="13"/>
    </row>
    <row r="318" customFormat="false" ht="12.75" hidden="false" customHeight="false" outlineLevel="0" collapsed="false">
      <c r="A318" s="13"/>
    </row>
    <row r="319" customFormat="false" ht="12.75" hidden="false" customHeight="false" outlineLevel="0" collapsed="false">
      <c r="A319" s="13"/>
    </row>
    <row r="320" customFormat="false" ht="12.75" hidden="false" customHeight="false" outlineLevel="0" collapsed="false">
      <c r="A320" s="13"/>
    </row>
    <row r="321" customFormat="false" ht="12.75" hidden="false" customHeight="false" outlineLevel="0" collapsed="false">
      <c r="A321" s="13"/>
    </row>
    <row r="322" customFormat="false" ht="12.75" hidden="false" customHeight="false" outlineLevel="0" collapsed="false">
      <c r="A322" s="13"/>
    </row>
    <row r="323" customFormat="false" ht="12.75" hidden="false" customHeight="false" outlineLevel="0" collapsed="false">
      <c r="A323" s="13"/>
    </row>
    <row r="324" customFormat="false" ht="12.75" hidden="false" customHeight="false" outlineLevel="0" collapsed="false">
      <c r="A324" s="13"/>
    </row>
    <row r="325" customFormat="false" ht="12.75" hidden="false" customHeight="false" outlineLevel="0" collapsed="false">
      <c r="A325" s="13"/>
    </row>
    <row r="326" customFormat="false" ht="12.75" hidden="false" customHeight="false" outlineLevel="0" collapsed="false">
      <c r="A326" s="13"/>
    </row>
    <row r="327" customFormat="false" ht="12.75" hidden="false" customHeight="false" outlineLevel="0" collapsed="false">
      <c r="A327" s="13"/>
    </row>
    <row r="328" customFormat="false" ht="12.75" hidden="false" customHeight="false" outlineLevel="0" collapsed="false">
      <c r="A328" s="13"/>
    </row>
    <row r="329" customFormat="false" ht="12.75" hidden="false" customHeight="false" outlineLevel="0" collapsed="false">
      <c r="A329" s="13"/>
    </row>
    <row r="330" customFormat="false" ht="12.75" hidden="false" customHeight="false" outlineLevel="0" collapsed="false">
      <c r="A330" s="13"/>
    </row>
    <row r="331" customFormat="false" ht="12.75" hidden="false" customHeight="false" outlineLevel="0" collapsed="false">
      <c r="A331" s="13"/>
    </row>
    <row r="332" customFormat="false" ht="12.75" hidden="false" customHeight="false" outlineLevel="0" collapsed="false">
      <c r="A332" s="13"/>
    </row>
    <row r="333" customFormat="false" ht="12.75" hidden="false" customHeight="false" outlineLevel="0" collapsed="false">
      <c r="A333" s="13"/>
    </row>
    <row r="334" customFormat="false" ht="12.75" hidden="false" customHeight="false" outlineLevel="0" collapsed="false">
      <c r="A334" s="13"/>
    </row>
    <row r="335" customFormat="false" ht="12.75" hidden="false" customHeight="false" outlineLevel="0" collapsed="false">
      <c r="A335" s="13"/>
    </row>
    <row r="336" customFormat="false" ht="12.75" hidden="false" customHeight="false" outlineLevel="0" collapsed="false">
      <c r="A336" s="13"/>
    </row>
    <row r="337" customFormat="false" ht="12.75" hidden="false" customHeight="false" outlineLevel="0" collapsed="false">
      <c r="A337" s="13"/>
    </row>
    <row r="338" customFormat="false" ht="12.75" hidden="false" customHeight="false" outlineLevel="0" collapsed="false">
      <c r="A338" s="13"/>
    </row>
    <row r="339" customFormat="false" ht="12.75" hidden="false" customHeight="false" outlineLevel="0" collapsed="false">
      <c r="A339" s="13"/>
    </row>
    <row r="340" customFormat="false" ht="12.75" hidden="false" customHeight="false" outlineLevel="0" collapsed="false">
      <c r="A340" s="13"/>
    </row>
    <row r="341" customFormat="false" ht="12.75" hidden="false" customHeight="false" outlineLevel="0" collapsed="false">
      <c r="A341" s="13"/>
    </row>
    <row r="342" customFormat="false" ht="12.75" hidden="false" customHeight="false" outlineLevel="0" collapsed="false">
      <c r="A342" s="13"/>
    </row>
    <row r="343" customFormat="false" ht="12.75" hidden="false" customHeight="false" outlineLevel="0" collapsed="false">
      <c r="A343" s="13"/>
    </row>
    <row r="344" customFormat="false" ht="12.75" hidden="false" customHeight="false" outlineLevel="0" collapsed="false">
      <c r="A344" s="13"/>
    </row>
    <row r="345" customFormat="false" ht="12.75" hidden="false" customHeight="false" outlineLevel="0" collapsed="false">
      <c r="A345" s="13"/>
    </row>
    <row r="346" customFormat="false" ht="12.75" hidden="false" customHeight="false" outlineLevel="0" collapsed="false">
      <c r="A346" s="13"/>
    </row>
    <row r="347" customFormat="false" ht="12.75" hidden="false" customHeight="false" outlineLevel="0" collapsed="false">
      <c r="A347" s="13"/>
    </row>
    <row r="348" customFormat="false" ht="12.75" hidden="false" customHeight="false" outlineLevel="0" collapsed="false">
      <c r="A348" s="13"/>
    </row>
    <row r="349" customFormat="false" ht="12.75" hidden="false" customHeight="false" outlineLevel="0" collapsed="false">
      <c r="A349" s="13"/>
    </row>
    <row r="350" customFormat="false" ht="12.75" hidden="false" customHeight="false" outlineLevel="0" collapsed="false">
      <c r="A350" s="13"/>
    </row>
    <row r="351" customFormat="false" ht="12.75" hidden="false" customHeight="false" outlineLevel="0" collapsed="false">
      <c r="A351" s="13" t="n">
        <v>36677.6039699074</v>
      </c>
      <c r="B351" s="0" t="n">
        <v>2</v>
      </c>
      <c r="C351" s="0" t="n">
        <v>0</v>
      </c>
      <c r="D351" s="0" t="n">
        <v>0</v>
      </c>
      <c r="E351" s="0" t="n">
        <v>0</v>
      </c>
      <c r="F351" s="0" t="n">
        <v>36677.6060416667</v>
      </c>
      <c r="G351" s="0" t="n">
        <v>2.0002453327179</v>
      </c>
      <c r="H351" s="0" t="n">
        <v>0</v>
      </c>
      <c r="I351" s="0" t="n">
        <v>0</v>
      </c>
      <c r="J351" s="0" t="n">
        <v>0</v>
      </c>
      <c r="K351" s="0" t="e">
        <f aca="false">NA()</f>
        <v>#N/A</v>
      </c>
    </row>
    <row r="352" customFormat="false" ht="12.75" hidden="false" customHeight="false" outlineLevel="0" collapsed="false">
      <c r="A352" s="13" t="n">
        <v>36677.6039699074</v>
      </c>
      <c r="B352" s="0" t="n">
        <v>2</v>
      </c>
      <c r="C352" s="0" t="n">
        <v>0</v>
      </c>
      <c r="D352" s="0" t="n">
        <v>0</v>
      </c>
      <c r="E352" s="0" t="n">
        <v>0</v>
      </c>
      <c r="F352" s="0" t="n">
        <v>36677.6060416667</v>
      </c>
      <c r="G352" s="0" t="n">
        <v>2.0002453327179</v>
      </c>
      <c r="H352" s="0" t="n">
        <v>0</v>
      </c>
      <c r="I352" s="0" t="n">
        <v>0</v>
      </c>
      <c r="J352" s="0" t="n">
        <v>0</v>
      </c>
      <c r="K352" s="0" t="e">
        <f aca="false">NA()</f>
        <v>#N/A</v>
      </c>
    </row>
    <row r="353" customFormat="false" ht="12.75" hidden="false" customHeight="false" outlineLevel="0" collapsed="false">
      <c r="A353" s="13" t="n">
        <v>36677.6039814815</v>
      </c>
      <c r="B353" s="0" t="n">
        <v>2</v>
      </c>
      <c r="C353" s="0" t="n">
        <v>0</v>
      </c>
      <c r="D353" s="0" t="n">
        <v>0</v>
      </c>
      <c r="E353" s="0" t="n">
        <v>0</v>
      </c>
      <c r="F353" s="0" t="n">
        <v>36677.6060416667</v>
      </c>
      <c r="G353" s="0" t="n">
        <v>2.0002453327179</v>
      </c>
      <c r="H353" s="0" t="n">
        <v>0</v>
      </c>
      <c r="I353" s="0" t="n">
        <v>0</v>
      </c>
      <c r="J353" s="0" t="n">
        <v>0</v>
      </c>
      <c r="K353" s="0" t="e">
        <f aca="false">NA()</f>
        <v>#N/A</v>
      </c>
    </row>
    <row r="354" customFormat="false" ht="12.75" hidden="false" customHeight="false" outlineLevel="0" collapsed="false">
      <c r="A354" s="13" t="n">
        <v>36677.6039814815</v>
      </c>
      <c r="B354" s="0" t="n">
        <v>2</v>
      </c>
      <c r="C354" s="0" t="n">
        <v>0</v>
      </c>
      <c r="D354" s="0" t="n">
        <v>0</v>
      </c>
      <c r="E354" s="0" t="n">
        <v>0</v>
      </c>
      <c r="F354" s="0" t="n">
        <v>36677.6060416667</v>
      </c>
      <c r="G354" s="0" t="n">
        <v>2.0002453327179</v>
      </c>
      <c r="H354" s="0" t="n">
        <v>0</v>
      </c>
      <c r="I354" s="0" t="n">
        <v>0</v>
      </c>
      <c r="J354" s="0" t="n">
        <v>0</v>
      </c>
      <c r="K354" s="0" t="e">
        <f aca="false">NA()</f>
        <v>#N/A</v>
      </c>
    </row>
    <row r="355" customFormat="false" ht="12.75" hidden="false" customHeight="false" outlineLevel="0" collapsed="false">
      <c r="A355" s="13" t="n">
        <v>36677.6039814815</v>
      </c>
      <c r="B355" s="0" t="n">
        <v>2</v>
      </c>
      <c r="C355" s="0" t="n">
        <v>0</v>
      </c>
      <c r="D355" s="0" t="n">
        <v>0</v>
      </c>
      <c r="E355" s="0" t="n">
        <v>0</v>
      </c>
      <c r="F355" s="0" t="n">
        <v>36677.6060416667</v>
      </c>
      <c r="G355" s="0" t="n">
        <v>2.0002453327179</v>
      </c>
      <c r="H355" s="0" t="n">
        <v>0</v>
      </c>
      <c r="I355" s="0" t="n">
        <v>0</v>
      </c>
      <c r="J355" s="0" t="n">
        <v>0</v>
      </c>
      <c r="K355" s="0" t="e">
        <f aca="false">NA()</f>
        <v>#N/A</v>
      </c>
    </row>
    <row r="356" customFormat="false" ht="12.75" hidden="false" customHeight="false" outlineLevel="0" collapsed="false">
      <c r="A356" s="13" t="n">
        <v>36677.6039814815</v>
      </c>
      <c r="B356" s="0" t="n">
        <v>2</v>
      </c>
      <c r="C356" s="0" t="n">
        <v>0</v>
      </c>
      <c r="D356" s="0" t="n">
        <v>0</v>
      </c>
      <c r="E356" s="0" t="n">
        <v>0</v>
      </c>
      <c r="F356" s="0" t="n">
        <v>36677.6060416667</v>
      </c>
      <c r="G356" s="0" t="n">
        <v>2.0002453327179</v>
      </c>
      <c r="H356" s="0" t="n">
        <v>0</v>
      </c>
      <c r="I356" s="0" t="n">
        <v>0</v>
      </c>
      <c r="J356" s="0" t="n">
        <v>0</v>
      </c>
      <c r="K356" s="0" t="e">
        <f aca="false">NA()</f>
        <v>#N/A</v>
      </c>
    </row>
    <row r="357" customFormat="false" ht="12.75" hidden="false" customHeight="false" outlineLevel="0" collapsed="false">
      <c r="A357" s="13" t="n">
        <v>36677.6039814815</v>
      </c>
      <c r="B357" s="0" t="n">
        <v>2</v>
      </c>
      <c r="C357" s="0" t="n">
        <v>0</v>
      </c>
      <c r="D357" s="0" t="n">
        <v>0</v>
      </c>
      <c r="E357" s="0" t="n">
        <v>0</v>
      </c>
      <c r="F357" s="0" t="n">
        <v>36677.6060416667</v>
      </c>
      <c r="G357" s="0" t="n">
        <v>2.0002453327179</v>
      </c>
      <c r="H357" s="0" t="n">
        <v>0</v>
      </c>
      <c r="I357" s="0" t="n">
        <v>0</v>
      </c>
      <c r="J357" s="0" t="n">
        <v>0</v>
      </c>
      <c r="K357" s="0" t="e">
        <f aca="false">NA()</f>
        <v>#N/A</v>
      </c>
    </row>
    <row r="358" customFormat="false" ht="12.75" hidden="false" customHeight="false" outlineLevel="0" collapsed="false">
      <c r="A358" s="13" t="n">
        <v>36677.6039814815</v>
      </c>
      <c r="B358" s="0" t="n">
        <v>2</v>
      </c>
      <c r="C358" s="0" t="n">
        <v>0</v>
      </c>
      <c r="D358" s="0" t="n">
        <v>0</v>
      </c>
      <c r="E358" s="0" t="n">
        <v>0</v>
      </c>
      <c r="F358" s="0" t="n">
        <v>36677.6060416667</v>
      </c>
      <c r="G358" s="0" t="n">
        <v>2.0002453327179</v>
      </c>
      <c r="H358" s="0" t="n">
        <v>0</v>
      </c>
      <c r="I358" s="0" t="n">
        <v>0</v>
      </c>
      <c r="J358" s="0" t="n">
        <v>0</v>
      </c>
      <c r="K358" s="0" t="e">
        <f aca="false">NA()</f>
        <v>#N/A</v>
      </c>
    </row>
    <row r="359" customFormat="false" ht="12.75" hidden="false" customHeight="false" outlineLevel="0" collapsed="false">
      <c r="A359" s="13" t="n">
        <v>36677.6039814815</v>
      </c>
      <c r="B359" s="0" t="n">
        <v>2</v>
      </c>
      <c r="C359" s="0" t="n">
        <v>0</v>
      </c>
      <c r="D359" s="0" t="n">
        <v>0</v>
      </c>
      <c r="E359" s="0" t="n">
        <v>0</v>
      </c>
      <c r="F359" s="0" t="n">
        <v>36677.6060416667</v>
      </c>
      <c r="G359" s="0" t="n">
        <v>2.0002453327179</v>
      </c>
      <c r="H359" s="0" t="n">
        <v>0</v>
      </c>
      <c r="I359" s="0" t="n">
        <v>0</v>
      </c>
      <c r="J359" s="0" t="n">
        <v>0</v>
      </c>
      <c r="K359" s="0" t="e">
        <f aca="false">NA()</f>
        <v>#N/A</v>
      </c>
    </row>
    <row r="360" customFormat="false" ht="12.75" hidden="false" customHeight="false" outlineLevel="0" collapsed="false">
      <c r="A360" s="13" t="n">
        <v>36677.6039814815</v>
      </c>
      <c r="B360" s="0" t="n">
        <v>2</v>
      </c>
      <c r="C360" s="0" t="n">
        <v>0</v>
      </c>
      <c r="D360" s="0" t="n">
        <v>0</v>
      </c>
      <c r="E360" s="0" t="n">
        <v>0</v>
      </c>
      <c r="F360" s="0" t="n">
        <v>36677.6060416667</v>
      </c>
      <c r="G360" s="0" t="n">
        <v>2.0002453327179</v>
      </c>
      <c r="H360" s="0" t="n">
        <v>0</v>
      </c>
      <c r="I360" s="0" t="n">
        <v>0</v>
      </c>
      <c r="J360" s="0" t="n">
        <v>0</v>
      </c>
      <c r="K360" s="0" t="e">
        <f aca="false">NA()</f>
        <v>#N/A</v>
      </c>
    </row>
    <row r="361" customFormat="false" ht="12.75" hidden="false" customHeight="false" outlineLevel="0" collapsed="false">
      <c r="A361" s="13" t="n">
        <v>36677.6039814815</v>
      </c>
      <c r="B361" s="0" t="n">
        <v>2</v>
      </c>
      <c r="C361" s="0" t="n">
        <v>0</v>
      </c>
      <c r="D361" s="0" t="n">
        <v>0</v>
      </c>
      <c r="E361" s="0" t="n">
        <v>0</v>
      </c>
      <c r="F361" s="0" t="n">
        <v>36677.6060416667</v>
      </c>
      <c r="G361" s="0" t="n">
        <v>2.0002453327179</v>
      </c>
      <c r="H361" s="0" t="n">
        <v>0</v>
      </c>
      <c r="I361" s="0" t="n">
        <v>0</v>
      </c>
      <c r="J361" s="0" t="n">
        <v>0</v>
      </c>
      <c r="K361" s="0" t="e">
        <f aca="false">NA()</f>
        <v>#N/A</v>
      </c>
    </row>
    <row r="362" customFormat="false" ht="12.75" hidden="false" customHeight="false" outlineLevel="0" collapsed="false">
      <c r="A362" s="13" t="n">
        <v>36677.6039814815</v>
      </c>
      <c r="B362" s="0" t="n">
        <v>2</v>
      </c>
      <c r="C362" s="0" t="n">
        <v>0</v>
      </c>
      <c r="D362" s="0" t="n">
        <v>0</v>
      </c>
      <c r="E362" s="0" t="n">
        <v>0</v>
      </c>
      <c r="F362" s="0" t="n">
        <v>36677.6060416667</v>
      </c>
      <c r="G362" s="0" t="n">
        <v>2.0002453327179</v>
      </c>
      <c r="H362" s="0" t="n">
        <v>0</v>
      </c>
      <c r="I362" s="0" t="n">
        <v>0</v>
      </c>
      <c r="J362" s="0" t="n">
        <v>0</v>
      </c>
      <c r="K362" s="0" t="e">
        <f aca="false">NA()</f>
        <v>#N/A</v>
      </c>
    </row>
    <row r="363" customFormat="false" ht="12.75" hidden="false" customHeight="false" outlineLevel="0" collapsed="false">
      <c r="A363" s="13" t="n">
        <v>36677.6039814815</v>
      </c>
      <c r="B363" s="0" t="n">
        <v>2</v>
      </c>
      <c r="C363" s="0" t="n">
        <v>0</v>
      </c>
      <c r="D363" s="0" t="n">
        <v>0</v>
      </c>
      <c r="E363" s="0" t="n">
        <v>0</v>
      </c>
      <c r="F363" s="0" t="n">
        <v>36677.6060416667</v>
      </c>
      <c r="G363" s="0" t="n">
        <v>2.0002453327179</v>
      </c>
      <c r="H363" s="0" t="n">
        <v>0</v>
      </c>
      <c r="I363" s="0" t="n">
        <v>0</v>
      </c>
      <c r="J363" s="0" t="n">
        <v>0</v>
      </c>
      <c r="K363" s="0" t="e">
        <f aca="false">NA()</f>
        <v>#N/A</v>
      </c>
    </row>
    <row r="364" customFormat="false" ht="12.75" hidden="false" customHeight="false" outlineLevel="0" collapsed="false">
      <c r="A364" s="13" t="n">
        <v>36677.6039814815</v>
      </c>
      <c r="B364" s="0" t="n">
        <v>2</v>
      </c>
      <c r="C364" s="0" t="n">
        <v>0</v>
      </c>
      <c r="D364" s="0" t="n">
        <v>0</v>
      </c>
      <c r="E364" s="0" t="n">
        <v>0</v>
      </c>
      <c r="F364" s="0" t="n">
        <v>36677.6060416667</v>
      </c>
      <c r="G364" s="0" t="n">
        <v>2.0002453327179</v>
      </c>
      <c r="H364" s="0" t="n">
        <v>0</v>
      </c>
      <c r="I364" s="0" t="n">
        <v>0</v>
      </c>
      <c r="J364" s="0" t="n">
        <v>0</v>
      </c>
      <c r="K364" s="0" t="e">
        <f aca="false">NA()</f>
        <v>#N/A</v>
      </c>
    </row>
    <row r="365" customFormat="false" ht="12.75" hidden="false" customHeight="false" outlineLevel="0" collapsed="false">
      <c r="A365" s="13" t="n">
        <v>36677.6039814815</v>
      </c>
      <c r="B365" s="0" t="n">
        <v>2</v>
      </c>
      <c r="C365" s="0" t="n">
        <v>0</v>
      </c>
      <c r="D365" s="0" t="n">
        <v>0</v>
      </c>
      <c r="E365" s="0" t="n">
        <v>0</v>
      </c>
      <c r="F365" s="0" t="n">
        <v>36677.6060416667</v>
      </c>
      <c r="G365" s="0" t="n">
        <v>2.0002453327179</v>
      </c>
      <c r="H365" s="0" t="n">
        <v>0</v>
      </c>
      <c r="I365" s="0" t="n">
        <v>0</v>
      </c>
      <c r="J365" s="0" t="n">
        <v>0</v>
      </c>
      <c r="K365" s="0" t="e">
        <f aca="false">NA()</f>
        <v>#N/A</v>
      </c>
    </row>
    <row r="366" customFormat="false" ht="12.75" hidden="false" customHeight="false" outlineLevel="0" collapsed="false">
      <c r="A366" s="13" t="n">
        <v>36677.6039814815</v>
      </c>
      <c r="B366" s="0" t="n">
        <v>2</v>
      </c>
      <c r="C366" s="0" t="n">
        <v>0</v>
      </c>
      <c r="D366" s="0" t="n">
        <v>0</v>
      </c>
      <c r="E366" s="0" t="n">
        <v>0</v>
      </c>
      <c r="F366" s="0" t="n">
        <v>36677.6060416667</v>
      </c>
      <c r="G366" s="0" t="n">
        <v>2.0002453327179</v>
      </c>
      <c r="H366" s="0" t="n">
        <v>0</v>
      </c>
      <c r="I366" s="0" t="n">
        <v>0</v>
      </c>
      <c r="J366" s="0" t="n">
        <v>0</v>
      </c>
      <c r="K366" s="0" t="e">
        <f aca="false">NA()</f>
        <v>#N/A</v>
      </c>
    </row>
    <row r="367" customFormat="false" ht="12.75" hidden="false" customHeight="false" outlineLevel="0" collapsed="false">
      <c r="A367" s="13" t="n">
        <v>36677.6039814815</v>
      </c>
      <c r="B367" s="0" t="n">
        <v>2</v>
      </c>
      <c r="C367" s="0" t="n">
        <v>0</v>
      </c>
      <c r="D367" s="0" t="n">
        <v>0</v>
      </c>
      <c r="E367" s="0" t="n">
        <v>0</v>
      </c>
      <c r="F367" s="0" t="n">
        <v>36677.6060416667</v>
      </c>
      <c r="G367" s="0" t="n">
        <v>2.0002453327179</v>
      </c>
      <c r="H367" s="0" t="n">
        <v>0</v>
      </c>
      <c r="I367" s="0" t="n">
        <v>0</v>
      </c>
      <c r="J367" s="0" t="n">
        <v>0</v>
      </c>
      <c r="K367" s="0" t="e">
        <f aca="false">NA()</f>
        <v>#N/A</v>
      </c>
    </row>
    <row r="368" customFormat="false" ht="12.75" hidden="false" customHeight="false" outlineLevel="0" collapsed="false">
      <c r="A368" s="13" t="n">
        <v>36677.6039814815</v>
      </c>
      <c r="B368" s="0" t="n">
        <v>2</v>
      </c>
      <c r="C368" s="0" t="n">
        <v>0</v>
      </c>
      <c r="D368" s="0" t="n">
        <v>0</v>
      </c>
      <c r="E368" s="0" t="n">
        <v>0</v>
      </c>
      <c r="F368" s="0" t="n">
        <v>36677.6060416667</v>
      </c>
      <c r="G368" s="0" t="n">
        <v>2.0002453327179</v>
      </c>
      <c r="H368" s="0" t="n">
        <v>0</v>
      </c>
      <c r="I368" s="0" t="n">
        <v>0</v>
      </c>
      <c r="J368" s="0" t="n">
        <v>0</v>
      </c>
      <c r="K368" s="0" t="e">
        <f aca="false">NA()</f>
        <v>#N/A</v>
      </c>
    </row>
    <row r="369" customFormat="false" ht="12.75" hidden="false" customHeight="false" outlineLevel="0" collapsed="false">
      <c r="A369" s="13" t="n">
        <v>36677.6039814815</v>
      </c>
      <c r="B369" s="0" t="n">
        <v>2</v>
      </c>
      <c r="C369" s="0" t="n">
        <v>0</v>
      </c>
      <c r="D369" s="0" t="n">
        <v>0</v>
      </c>
      <c r="E369" s="0" t="n">
        <v>0</v>
      </c>
      <c r="F369" s="0" t="n">
        <v>36677.6060416667</v>
      </c>
      <c r="G369" s="0" t="n">
        <v>2.0002453327179</v>
      </c>
      <c r="H369" s="0" t="n">
        <v>0</v>
      </c>
      <c r="I369" s="0" t="n">
        <v>0</v>
      </c>
      <c r="J369" s="0" t="n">
        <v>0</v>
      </c>
      <c r="K369" s="0" t="e">
        <f aca="false">NA()</f>
        <v>#N/A</v>
      </c>
    </row>
    <row r="370" customFormat="false" ht="12.75" hidden="false" customHeight="false" outlineLevel="0" collapsed="false">
      <c r="A370" s="13" t="n">
        <v>36677.6039814815</v>
      </c>
      <c r="B370" s="0" t="n">
        <v>2</v>
      </c>
      <c r="C370" s="0" t="n">
        <v>0</v>
      </c>
      <c r="D370" s="0" t="n">
        <v>0</v>
      </c>
      <c r="E370" s="0" t="n">
        <v>0</v>
      </c>
      <c r="F370" s="0" t="n">
        <v>36677.6060416667</v>
      </c>
      <c r="G370" s="0" t="n">
        <v>2.0002453327179</v>
      </c>
      <c r="H370" s="0" t="n">
        <v>0</v>
      </c>
      <c r="I370" s="0" t="n">
        <v>0</v>
      </c>
      <c r="J370" s="0" t="n">
        <v>0</v>
      </c>
      <c r="K370" s="0" t="e">
        <f aca="false">NA()</f>
        <v>#N/A</v>
      </c>
    </row>
    <row r="371" customFormat="false" ht="12.75" hidden="false" customHeight="false" outlineLevel="0" collapsed="false">
      <c r="A371" s="13" t="n">
        <v>36677.6039814815</v>
      </c>
      <c r="B371" s="0" t="n">
        <v>2</v>
      </c>
      <c r="C371" s="0" t="n">
        <v>0</v>
      </c>
      <c r="D371" s="0" t="n">
        <v>0</v>
      </c>
      <c r="E371" s="0" t="n">
        <v>0</v>
      </c>
      <c r="F371" s="0" t="n">
        <v>36677.6060416667</v>
      </c>
      <c r="G371" s="0" t="n">
        <v>2.0002453327179</v>
      </c>
      <c r="H371" s="0" t="n">
        <v>0</v>
      </c>
      <c r="I371" s="0" t="n">
        <v>0</v>
      </c>
      <c r="J371" s="0" t="n">
        <v>0</v>
      </c>
      <c r="K371" s="0" t="e">
        <f aca="false">NA()</f>
        <v>#N/A</v>
      </c>
    </row>
    <row r="372" customFormat="false" ht="12.75" hidden="false" customHeight="false" outlineLevel="0" collapsed="false">
      <c r="A372" s="13" t="n">
        <v>36677.6039814815</v>
      </c>
      <c r="B372" s="0" t="n">
        <v>2</v>
      </c>
      <c r="C372" s="0" t="n">
        <v>0</v>
      </c>
      <c r="D372" s="0" t="n">
        <v>0</v>
      </c>
      <c r="E372" s="0" t="n">
        <v>0</v>
      </c>
      <c r="F372" s="0" t="n">
        <v>36677.6060416667</v>
      </c>
      <c r="G372" s="0" t="n">
        <v>2.0002453327179</v>
      </c>
      <c r="H372" s="0" t="n">
        <v>0</v>
      </c>
      <c r="I372" s="0" t="n">
        <v>0</v>
      </c>
      <c r="J372" s="0" t="n">
        <v>0</v>
      </c>
      <c r="K372" s="0" t="e">
        <f aca="false">NA()</f>
        <v>#N/A</v>
      </c>
    </row>
    <row r="373" customFormat="false" ht="12.75" hidden="false" customHeight="false" outlineLevel="0" collapsed="false">
      <c r="A373" s="13" t="n">
        <v>36677.6039814815</v>
      </c>
      <c r="B373" s="0" t="n">
        <v>2</v>
      </c>
      <c r="C373" s="0" t="n">
        <v>0</v>
      </c>
      <c r="D373" s="0" t="n">
        <v>0</v>
      </c>
      <c r="E373" s="0" t="n">
        <v>0</v>
      </c>
      <c r="F373" s="0" t="n">
        <v>36677.6060416667</v>
      </c>
      <c r="G373" s="0" t="n">
        <v>2.0002453327179</v>
      </c>
      <c r="H373" s="0" t="n">
        <v>0</v>
      </c>
      <c r="I373" s="0" t="n">
        <v>0</v>
      </c>
      <c r="J373" s="0" t="n">
        <v>0</v>
      </c>
      <c r="K373" s="0" t="e">
        <f aca="false">NA()</f>
        <v>#N/A</v>
      </c>
    </row>
    <row r="374" customFormat="false" ht="12.75" hidden="false" customHeight="false" outlineLevel="0" collapsed="false">
      <c r="A374" s="13" t="n">
        <v>36677.6039814815</v>
      </c>
      <c r="B374" s="0" t="n">
        <v>2</v>
      </c>
      <c r="C374" s="0" t="n">
        <v>0</v>
      </c>
      <c r="D374" s="0" t="n">
        <v>0</v>
      </c>
      <c r="E374" s="0" t="n">
        <v>0</v>
      </c>
      <c r="F374" s="0" t="n">
        <v>36677.6060416667</v>
      </c>
      <c r="G374" s="0" t="n">
        <v>2.0002453327179</v>
      </c>
      <c r="H374" s="0" t="n">
        <v>0</v>
      </c>
      <c r="I374" s="0" t="n">
        <v>0</v>
      </c>
      <c r="J374" s="0" t="n">
        <v>0</v>
      </c>
      <c r="K374" s="0" t="e">
        <f aca="false">NA()</f>
        <v>#N/A</v>
      </c>
    </row>
    <row r="375" customFormat="false" ht="12.75" hidden="false" customHeight="false" outlineLevel="0" collapsed="false">
      <c r="A375" s="13" t="n">
        <v>36677.6039814815</v>
      </c>
      <c r="B375" s="0" t="n">
        <v>2</v>
      </c>
      <c r="C375" s="0" t="n">
        <v>0</v>
      </c>
      <c r="D375" s="0" t="n">
        <v>0</v>
      </c>
      <c r="E375" s="0" t="n">
        <v>0</v>
      </c>
      <c r="F375" s="0" t="n">
        <v>36677.6060416667</v>
      </c>
      <c r="G375" s="0" t="n">
        <v>2.0002453327179</v>
      </c>
      <c r="H375" s="0" t="n">
        <v>0</v>
      </c>
      <c r="I375" s="0" t="n">
        <v>0</v>
      </c>
      <c r="J375" s="0" t="n">
        <v>0</v>
      </c>
      <c r="K375" s="0" t="e">
        <f aca="false">NA()</f>
        <v>#N/A</v>
      </c>
    </row>
    <row r="376" customFormat="false" ht="12.75" hidden="false" customHeight="false" outlineLevel="0" collapsed="false">
      <c r="A376" s="13" t="n">
        <v>36677.6039814815</v>
      </c>
      <c r="B376" s="0" t="n">
        <v>2</v>
      </c>
      <c r="C376" s="0" t="n">
        <v>0</v>
      </c>
      <c r="D376" s="0" t="n">
        <v>0</v>
      </c>
      <c r="E376" s="0" t="n">
        <v>0</v>
      </c>
      <c r="F376" s="0" t="n">
        <v>36677.6060416667</v>
      </c>
      <c r="G376" s="0" t="n">
        <v>2.0002453327179</v>
      </c>
      <c r="H376" s="0" t="n">
        <v>0</v>
      </c>
      <c r="I376" s="0" t="n">
        <v>0</v>
      </c>
      <c r="J376" s="0" t="n">
        <v>0</v>
      </c>
      <c r="K376" s="0" t="e">
        <f aca="false">NA()</f>
        <v>#N/A</v>
      </c>
    </row>
    <row r="377" customFormat="false" ht="12.75" hidden="false" customHeight="false" outlineLevel="0" collapsed="false">
      <c r="A377" s="13" t="n">
        <v>36677.6039814815</v>
      </c>
      <c r="B377" s="0" t="n">
        <v>2</v>
      </c>
      <c r="C377" s="0" t="n">
        <v>0</v>
      </c>
      <c r="D377" s="0" t="n">
        <v>0</v>
      </c>
      <c r="E377" s="0" t="n">
        <v>0</v>
      </c>
      <c r="F377" s="0" t="n">
        <v>36677.6060416667</v>
      </c>
      <c r="G377" s="0" t="n">
        <v>2.0002453327179</v>
      </c>
      <c r="H377" s="0" t="n">
        <v>0</v>
      </c>
      <c r="I377" s="0" t="n">
        <v>0</v>
      </c>
      <c r="J377" s="0" t="n">
        <v>0</v>
      </c>
      <c r="K377" s="0" t="e">
        <f aca="false">NA()</f>
        <v>#N/A</v>
      </c>
    </row>
    <row r="378" customFormat="false" ht="12.75" hidden="false" customHeight="false" outlineLevel="0" collapsed="false">
      <c r="A378" s="13" t="n">
        <v>36677.6039814815</v>
      </c>
      <c r="B378" s="0" t="n">
        <v>2</v>
      </c>
      <c r="C378" s="0" t="n">
        <v>0</v>
      </c>
      <c r="D378" s="0" t="n">
        <v>0</v>
      </c>
      <c r="E378" s="0" t="n">
        <v>0</v>
      </c>
      <c r="F378" s="0" t="n">
        <v>36677.6060416667</v>
      </c>
      <c r="G378" s="0" t="n">
        <v>2.0002453327179</v>
      </c>
      <c r="H378" s="0" t="n">
        <v>0</v>
      </c>
      <c r="I378" s="0" t="n">
        <v>0</v>
      </c>
      <c r="J378" s="0" t="n">
        <v>0</v>
      </c>
      <c r="K378" s="0" t="e">
        <f aca="false">NA()</f>
        <v>#N/A</v>
      </c>
    </row>
    <row r="379" customFormat="false" ht="12.75" hidden="false" customHeight="false" outlineLevel="0" collapsed="false">
      <c r="A379" s="13" t="n">
        <v>36677.6039814815</v>
      </c>
      <c r="B379" s="0" t="n">
        <v>2</v>
      </c>
      <c r="C379" s="0" t="n">
        <v>0</v>
      </c>
      <c r="D379" s="0" t="n">
        <v>0</v>
      </c>
      <c r="E379" s="0" t="n">
        <v>0</v>
      </c>
      <c r="F379" s="0" t="n">
        <v>36677.6060416667</v>
      </c>
      <c r="G379" s="0" t="n">
        <v>2.0002453327179</v>
      </c>
      <c r="H379" s="0" t="n">
        <v>0</v>
      </c>
      <c r="I379" s="0" t="n">
        <v>0</v>
      </c>
      <c r="J379" s="0" t="n">
        <v>0</v>
      </c>
      <c r="K379" s="0" t="e">
        <f aca="false">NA()</f>
        <v>#N/A</v>
      </c>
    </row>
    <row r="380" customFormat="false" ht="12.75" hidden="false" customHeight="false" outlineLevel="0" collapsed="false">
      <c r="A380" s="13" t="n">
        <v>36677.6039814815</v>
      </c>
      <c r="B380" s="0" t="n">
        <v>2</v>
      </c>
      <c r="C380" s="0" t="n">
        <v>0</v>
      </c>
      <c r="D380" s="0" t="n">
        <v>0</v>
      </c>
      <c r="E380" s="0" t="n">
        <v>0</v>
      </c>
      <c r="F380" s="0" t="n">
        <v>36677.6060416667</v>
      </c>
      <c r="G380" s="0" t="n">
        <v>2.0002453327179</v>
      </c>
      <c r="H380" s="0" t="n">
        <v>0</v>
      </c>
      <c r="I380" s="0" t="n">
        <v>0</v>
      </c>
      <c r="J380" s="0" t="n">
        <v>0</v>
      </c>
      <c r="K380" s="0" t="e">
        <f aca="false">NA()</f>
        <v>#N/A</v>
      </c>
    </row>
    <row r="381" customFormat="false" ht="12.75" hidden="false" customHeight="false" outlineLevel="0" collapsed="false">
      <c r="A381" s="13" t="n">
        <v>36677.6039814815</v>
      </c>
      <c r="B381" s="0" t="n">
        <v>2</v>
      </c>
      <c r="C381" s="0" t="n">
        <v>0</v>
      </c>
      <c r="D381" s="0" t="n">
        <v>0</v>
      </c>
      <c r="E381" s="0" t="n">
        <v>0</v>
      </c>
      <c r="F381" s="0" t="n">
        <v>36677.6060416667</v>
      </c>
      <c r="G381" s="0" t="n">
        <v>2.0002453327179</v>
      </c>
      <c r="H381" s="0" t="n">
        <v>0</v>
      </c>
      <c r="I381" s="0" t="n">
        <v>0</v>
      </c>
      <c r="J381" s="0" t="n">
        <v>0</v>
      </c>
      <c r="K381" s="0" t="e">
        <f aca="false">NA()</f>
        <v>#N/A</v>
      </c>
    </row>
    <row r="382" customFormat="false" ht="12.75" hidden="false" customHeight="false" outlineLevel="0" collapsed="false">
      <c r="A382" s="13" t="n">
        <v>36677.6039814815</v>
      </c>
      <c r="B382" s="0" t="n">
        <v>2</v>
      </c>
      <c r="C382" s="0" t="n">
        <v>0</v>
      </c>
      <c r="D382" s="0" t="n">
        <v>0</v>
      </c>
      <c r="E382" s="0" t="n">
        <v>0</v>
      </c>
      <c r="F382" s="0" t="n">
        <v>36677.6060416667</v>
      </c>
      <c r="G382" s="0" t="n">
        <v>2.0002453327179</v>
      </c>
      <c r="H382" s="0" t="n">
        <v>0</v>
      </c>
      <c r="I382" s="0" t="n">
        <v>0</v>
      </c>
      <c r="J382" s="0" t="n">
        <v>0</v>
      </c>
      <c r="K382" s="0" t="e">
        <f aca="false">NA()</f>
        <v>#N/A</v>
      </c>
    </row>
    <row r="383" customFormat="false" ht="12.75" hidden="false" customHeight="false" outlineLevel="0" collapsed="false">
      <c r="A383" s="13" t="n">
        <v>36677.6039814815</v>
      </c>
      <c r="B383" s="0" t="n">
        <v>2</v>
      </c>
      <c r="C383" s="0" t="n">
        <v>0</v>
      </c>
      <c r="D383" s="0" t="n">
        <v>0</v>
      </c>
      <c r="E383" s="0" t="n">
        <v>0</v>
      </c>
      <c r="F383" s="0" t="n">
        <v>36677.6060416667</v>
      </c>
      <c r="G383" s="0" t="n">
        <v>2.0002453327179</v>
      </c>
      <c r="H383" s="0" t="n">
        <v>0</v>
      </c>
      <c r="I383" s="0" t="n">
        <v>0</v>
      </c>
      <c r="J383" s="0" t="n">
        <v>0</v>
      </c>
      <c r="K383" s="0" t="e">
        <f aca="false">NA()</f>
        <v>#N/A</v>
      </c>
    </row>
    <row r="384" customFormat="false" ht="12.75" hidden="false" customHeight="false" outlineLevel="0" collapsed="false">
      <c r="A384" s="13" t="n">
        <v>36677.6039814815</v>
      </c>
      <c r="B384" s="0" t="n">
        <v>2</v>
      </c>
      <c r="C384" s="0" t="n">
        <v>0</v>
      </c>
      <c r="D384" s="0" t="n">
        <v>0</v>
      </c>
      <c r="E384" s="0" t="n">
        <v>0</v>
      </c>
      <c r="F384" s="0" t="n">
        <v>36677.6060416667</v>
      </c>
      <c r="G384" s="0" t="n">
        <v>2.0002453327179</v>
      </c>
      <c r="H384" s="0" t="n">
        <v>0</v>
      </c>
      <c r="I384" s="0" t="n">
        <v>0</v>
      </c>
      <c r="J384" s="0" t="n">
        <v>0</v>
      </c>
      <c r="K384" s="0" t="e">
        <f aca="false">NA()</f>
        <v>#N/A</v>
      </c>
    </row>
    <row r="385" customFormat="false" ht="12.75" hidden="false" customHeight="false" outlineLevel="0" collapsed="false">
      <c r="A385" s="13" t="n">
        <v>36677.6039814815</v>
      </c>
      <c r="B385" s="0" t="n">
        <v>2</v>
      </c>
      <c r="C385" s="0" t="n">
        <v>0</v>
      </c>
      <c r="D385" s="0" t="n">
        <v>0</v>
      </c>
      <c r="E385" s="0" t="n">
        <v>0</v>
      </c>
      <c r="F385" s="0" t="n">
        <v>36677.6060416667</v>
      </c>
      <c r="G385" s="0" t="n">
        <v>2.0002453327179</v>
      </c>
      <c r="H385" s="0" t="n">
        <v>0</v>
      </c>
      <c r="I385" s="0" t="n">
        <v>0</v>
      </c>
      <c r="J385" s="0" t="n">
        <v>0</v>
      </c>
      <c r="K385" s="0" t="e">
        <f aca="false">NA()</f>
        <v>#N/A</v>
      </c>
    </row>
    <row r="386" customFormat="false" ht="12.75" hidden="false" customHeight="false" outlineLevel="0" collapsed="false">
      <c r="A386" s="13" t="n">
        <v>36677.6039814815</v>
      </c>
      <c r="B386" s="0" t="n">
        <v>2</v>
      </c>
      <c r="C386" s="0" t="n">
        <v>0</v>
      </c>
      <c r="D386" s="0" t="n">
        <v>0</v>
      </c>
      <c r="E386" s="0" t="n">
        <v>0</v>
      </c>
      <c r="F386" s="0" t="n">
        <v>36677.6060416667</v>
      </c>
      <c r="G386" s="0" t="n">
        <v>2.0002453327179</v>
      </c>
      <c r="H386" s="0" t="n">
        <v>0</v>
      </c>
      <c r="I386" s="0" t="n">
        <v>0</v>
      </c>
      <c r="J386" s="0" t="n">
        <v>0</v>
      </c>
      <c r="K386" s="0" t="e">
        <f aca="false">NA()</f>
        <v>#N/A</v>
      </c>
    </row>
    <row r="387" customFormat="false" ht="12.75" hidden="false" customHeight="false" outlineLevel="0" collapsed="false">
      <c r="A387" s="13" t="n">
        <v>36677.6039814815</v>
      </c>
      <c r="B387" s="0" t="n">
        <v>2</v>
      </c>
      <c r="C387" s="0" t="n">
        <v>0</v>
      </c>
      <c r="D387" s="0" t="n">
        <v>0</v>
      </c>
      <c r="E387" s="0" t="n">
        <v>0</v>
      </c>
      <c r="F387" s="0" t="n">
        <v>36677.6060416667</v>
      </c>
      <c r="G387" s="0" t="n">
        <v>2.0002453327179</v>
      </c>
      <c r="H387" s="0" t="n">
        <v>0</v>
      </c>
      <c r="I387" s="0" t="n">
        <v>0</v>
      </c>
      <c r="J387" s="0" t="n">
        <v>0</v>
      </c>
      <c r="K387" s="0" t="e">
        <f aca="false">NA()</f>
        <v>#N/A</v>
      </c>
    </row>
    <row r="388" customFormat="false" ht="12.75" hidden="false" customHeight="false" outlineLevel="0" collapsed="false">
      <c r="A388" s="13" t="n">
        <v>36677.6039814815</v>
      </c>
      <c r="B388" s="0" t="n">
        <v>2</v>
      </c>
      <c r="C388" s="0" t="n">
        <v>0</v>
      </c>
      <c r="D388" s="0" t="n">
        <v>0</v>
      </c>
      <c r="E388" s="0" t="n">
        <v>0</v>
      </c>
      <c r="F388" s="0" t="n">
        <v>36677.6060532407</v>
      </c>
      <c r="G388" s="0" t="n">
        <v>2.0002453327179</v>
      </c>
      <c r="H388" s="0" t="n">
        <v>0</v>
      </c>
      <c r="I388" s="0" t="n">
        <v>0</v>
      </c>
      <c r="J388" s="0" t="n">
        <v>0</v>
      </c>
      <c r="K388" s="0" t="e">
        <f aca="false">NA()</f>
        <v>#N/A</v>
      </c>
    </row>
    <row r="389" customFormat="false" ht="12.75" hidden="false" customHeight="false" outlineLevel="0" collapsed="false">
      <c r="A389" s="13" t="n">
        <v>36677.6039814815</v>
      </c>
      <c r="B389" s="0" t="n">
        <v>2</v>
      </c>
      <c r="C389" s="0" t="n">
        <v>0</v>
      </c>
      <c r="D389" s="0" t="n">
        <v>0</v>
      </c>
      <c r="E389" s="0" t="n">
        <v>0</v>
      </c>
      <c r="F389" s="0" t="n">
        <v>36677.6060532407</v>
      </c>
      <c r="G389" s="0" t="n">
        <v>2.0002453327179</v>
      </c>
      <c r="H389" s="0" t="n">
        <v>0</v>
      </c>
      <c r="I389" s="0" t="n">
        <v>0</v>
      </c>
      <c r="J389" s="0" t="n">
        <v>0</v>
      </c>
      <c r="K389" s="0" t="e">
        <f aca="false">NA()</f>
        <v>#N/A</v>
      </c>
    </row>
    <row r="390" customFormat="false" ht="12.75" hidden="false" customHeight="false" outlineLevel="0" collapsed="false">
      <c r="A390" s="13" t="n">
        <v>36677.6039814815</v>
      </c>
      <c r="B390" s="0" t="n">
        <v>2</v>
      </c>
      <c r="C390" s="0" t="n">
        <v>0</v>
      </c>
      <c r="D390" s="0" t="n">
        <v>0</v>
      </c>
      <c r="E390" s="0" t="n">
        <v>0</v>
      </c>
      <c r="F390" s="0" t="n">
        <v>36677.6060532407</v>
      </c>
      <c r="G390" s="0" t="n">
        <v>2.0002453327179</v>
      </c>
      <c r="H390" s="0" t="n">
        <v>0</v>
      </c>
      <c r="I390" s="0" t="n">
        <v>0</v>
      </c>
      <c r="J390" s="0" t="n">
        <v>0</v>
      </c>
      <c r="K390" s="0" t="e">
        <f aca="false">NA()</f>
        <v>#N/A</v>
      </c>
    </row>
    <row r="391" customFormat="false" ht="12.75" hidden="false" customHeight="false" outlineLevel="0" collapsed="false">
      <c r="A391" s="13" t="n">
        <v>36677.6039814815</v>
      </c>
      <c r="B391" s="0" t="n">
        <v>2</v>
      </c>
      <c r="C391" s="0" t="n">
        <v>0</v>
      </c>
      <c r="D391" s="0" t="n">
        <v>0</v>
      </c>
      <c r="E391" s="0" t="n">
        <v>0</v>
      </c>
      <c r="F391" s="0" t="n">
        <v>36677.6060532407</v>
      </c>
      <c r="G391" s="0" t="n">
        <v>2.0002453327179</v>
      </c>
      <c r="H391" s="0" t="n">
        <v>0</v>
      </c>
      <c r="I391" s="0" t="n">
        <v>0</v>
      </c>
      <c r="J391" s="0" t="n">
        <v>0</v>
      </c>
      <c r="K391" s="0" t="e">
        <f aca="false">NA()</f>
        <v>#N/A</v>
      </c>
    </row>
    <row r="392" customFormat="false" ht="12.75" hidden="false" customHeight="false" outlineLevel="0" collapsed="false">
      <c r="A392" s="13" t="n">
        <v>36677.6039814815</v>
      </c>
      <c r="B392" s="0" t="n">
        <v>2</v>
      </c>
      <c r="C392" s="0" t="n">
        <v>0</v>
      </c>
      <c r="D392" s="0" t="n">
        <v>0</v>
      </c>
      <c r="E392" s="0" t="n">
        <v>0</v>
      </c>
      <c r="F392" s="0" t="n">
        <v>36677.6060532407</v>
      </c>
      <c r="G392" s="0" t="n">
        <v>2.0002453327179</v>
      </c>
      <c r="H392" s="0" t="n">
        <v>0</v>
      </c>
      <c r="I392" s="0" t="n">
        <v>0</v>
      </c>
      <c r="J392" s="0" t="n">
        <v>0</v>
      </c>
      <c r="K392" s="0" t="e">
        <f aca="false">NA()</f>
        <v>#N/A</v>
      </c>
    </row>
    <row r="393" customFormat="false" ht="12.75" hidden="false" customHeight="false" outlineLevel="0" collapsed="false">
      <c r="A393" s="13" t="n">
        <v>36677.6039814815</v>
      </c>
      <c r="B393" s="0" t="n">
        <v>2</v>
      </c>
      <c r="C393" s="0" t="n">
        <v>0</v>
      </c>
      <c r="D393" s="0" t="n">
        <v>0</v>
      </c>
      <c r="E393" s="0" t="n">
        <v>0</v>
      </c>
      <c r="F393" s="0" t="n">
        <v>36677.6060532407</v>
      </c>
      <c r="G393" s="0" t="n">
        <v>2.0002453327179</v>
      </c>
      <c r="H393" s="0" t="n">
        <v>0</v>
      </c>
      <c r="I393" s="0" t="n">
        <v>0</v>
      </c>
      <c r="J393" s="0" t="n">
        <v>0</v>
      </c>
      <c r="K393" s="0" t="e">
        <f aca="false">NA()</f>
        <v>#N/A</v>
      </c>
    </row>
    <row r="394" customFormat="false" ht="12.75" hidden="false" customHeight="false" outlineLevel="0" collapsed="false">
      <c r="A394" s="13" t="n">
        <v>36677.6039814815</v>
      </c>
      <c r="B394" s="0" t="n">
        <v>2</v>
      </c>
      <c r="C394" s="0" t="n">
        <v>0</v>
      </c>
      <c r="D394" s="0" t="n">
        <v>0</v>
      </c>
      <c r="E394" s="0" t="n">
        <v>0</v>
      </c>
      <c r="F394" s="0" t="n">
        <v>36677.6060532407</v>
      </c>
      <c r="G394" s="0" t="n">
        <v>2.0002453327179</v>
      </c>
      <c r="H394" s="0" t="n">
        <v>0</v>
      </c>
      <c r="I394" s="0" t="n">
        <v>0</v>
      </c>
      <c r="J394" s="0" t="n">
        <v>0</v>
      </c>
      <c r="K394" s="0" t="e">
        <f aca="false">NA()</f>
        <v>#N/A</v>
      </c>
    </row>
    <row r="395" customFormat="false" ht="12.75" hidden="false" customHeight="false" outlineLevel="0" collapsed="false">
      <c r="A395" s="13" t="n">
        <v>36677.6039814815</v>
      </c>
      <c r="B395" s="0" t="n">
        <v>2</v>
      </c>
      <c r="C395" s="0" t="n">
        <v>0</v>
      </c>
      <c r="D395" s="0" t="n">
        <v>0</v>
      </c>
      <c r="E395" s="0" t="n">
        <v>0</v>
      </c>
      <c r="F395" s="0" t="n">
        <v>36677.6060532407</v>
      </c>
      <c r="G395" s="0" t="n">
        <v>2.0002453327179</v>
      </c>
      <c r="H395" s="0" t="n">
        <v>0</v>
      </c>
      <c r="I395" s="0" t="n">
        <v>0</v>
      </c>
      <c r="J395" s="0" t="n">
        <v>0</v>
      </c>
      <c r="K395" s="0" t="e">
        <f aca="false">NA()</f>
        <v>#N/A</v>
      </c>
    </row>
    <row r="396" customFormat="false" ht="12.75" hidden="false" customHeight="false" outlineLevel="0" collapsed="false">
      <c r="A396" s="13" t="n">
        <v>36677.6061226852</v>
      </c>
      <c r="B396" s="0" t="n">
        <v>2</v>
      </c>
      <c r="C396" s="0" t="n">
        <v>0</v>
      </c>
      <c r="D396" s="0" t="n">
        <v>0</v>
      </c>
      <c r="E396" s="0" t="n">
        <v>0</v>
      </c>
      <c r="F396" s="0" t="e">
        <f aca="false">NA()</f>
        <v>#N/A</v>
      </c>
      <c r="G396" s="0" t="n">
        <v>2.0002453327179</v>
      </c>
      <c r="H396" s="0" t="n">
        <v>0</v>
      </c>
      <c r="I396" s="0" t="n">
        <v>0</v>
      </c>
      <c r="J396" s="0" t="n">
        <v>0</v>
      </c>
      <c r="K396" s="0" t="e">
        <f aca="false">NA()</f>
        <v>#N/A</v>
      </c>
    </row>
    <row r="397" customFormat="false" ht="12.75" hidden="false" customHeight="false" outlineLevel="0" collapsed="false">
      <c r="A397" s="13" t="n">
        <v>36677.6061226852</v>
      </c>
      <c r="B397" s="0" t="n">
        <v>2</v>
      </c>
      <c r="C397" s="0" t="n">
        <v>0</v>
      </c>
      <c r="D397" s="0" t="n">
        <v>0</v>
      </c>
      <c r="E397" s="0" t="n">
        <v>0</v>
      </c>
      <c r="F397" s="0" t="e">
        <f aca="false">NA()</f>
        <v>#N/A</v>
      </c>
      <c r="G397" s="0" t="n">
        <v>2.0002453327179</v>
      </c>
      <c r="H397" s="0" t="n">
        <v>0</v>
      </c>
      <c r="I397" s="0" t="n">
        <v>0</v>
      </c>
      <c r="J397" s="0" t="n">
        <v>0</v>
      </c>
      <c r="K397" s="0" t="e">
        <f aca="false">NA()</f>
        <v>#N/A</v>
      </c>
    </row>
    <row r="398" customFormat="false" ht="12.75" hidden="false" customHeight="false" outlineLevel="0" collapsed="false">
      <c r="A398" s="13" t="n">
        <v>36677.6061226852</v>
      </c>
      <c r="B398" s="0" t="n">
        <v>2</v>
      </c>
      <c r="C398" s="0" t="n">
        <v>0</v>
      </c>
      <c r="D398" s="0" t="n">
        <v>0</v>
      </c>
      <c r="E398" s="0" t="n">
        <v>0</v>
      </c>
      <c r="F398" s="0" t="e">
        <f aca="false">NA()</f>
        <v>#N/A</v>
      </c>
      <c r="G398" s="0" t="n">
        <v>2.0002453327179</v>
      </c>
      <c r="H398" s="0" t="n">
        <v>0</v>
      </c>
      <c r="I398" s="0" t="n">
        <v>0</v>
      </c>
      <c r="J398" s="0" t="n">
        <v>0</v>
      </c>
      <c r="K398" s="0" t="e">
        <f aca="false">NA()</f>
        <v>#N/A</v>
      </c>
    </row>
    <row r="399" customFormat="false" ht="12.75" hidden="false" customHeight="false" outlineLevel="0" collapsed="false">
      <c r="A399" s="13" t="n">
        <v>36677.6061342593</v>
      </c>
      <c r="B399" s="0" t="n">
        <v>2</v>
      </c>
      <c r="C399" s="0" t="n">
        <v>0</v>
      </c>
      <c r="D399" s="0" t="n">
        <v>0</v>
      </c>
      <c r="E399" s="0" t="n">
        <v>0</v>
      </c>
      <c r="F399" s="0" t="e">
        <f aca="false">NA()</f>
        <v>#N/A</v>
      </c>
      <c r="G399" s="0" t="n">
        <v>2.0002453327179</v>
      </c>
      <c r="H399" s="0" t="n">
        <v>0</v>
      </c>
      <c r="I399" s="0" t="n">
        <v>0</v>
      </c>
      <c r="J399" s="0" t="n">
        <v>0</v>
      </c>
      <c r="K399" s="0" t="e">
        <f aca="false">NA()</f>
        <v>#N/A</v>
      </c>
    </row>
    <row r="400" customFormat="false" ht="12.75" hidden="false" customHeight="false" outlineLevel="0" collapsed="false">
      <c r="A400" s="13" t="n">
        <v>36677.6061342593</v>
      </c>
      <c r="B400" s="0" t="n">
        <v>2</v>
      </c>
      <c r="C400" s="0" t="n">
        <v>0</v>
      </c>
      <c r="D400" s="0" t="n">
        <v>0</v>
      </c>
      <c r="E400" s="0" t="n">
        <v>0</v>
      </c>
      <c r="F400" s="0" t="e">
        <f aca="false">NA()</f>
        <v>#N/A</v>
      </c>
      <c r="G400" s="0" t="n">
        <v>2.0002453327179</v>
      </c>
      <c r="H400" s="0" t="n">
        <v>0</v>
      </c>
      <c r="I400" s="0" t="n">
        <v>0</v>
      </c>
      <c r="J400" s="0" t="n">
        <v>0</v>
      </c>
      <c r="K400" s="0" t="e">
        <f aca="false">NA()</f>
        <v>#N/A</v>
      </c>
    </row>
    <row r="401" customFormat="false" ht="12.75" hidden="false" customHeight="false" outlineLevel="0" collapsed="false">
      <c r="A401" s="13" t="n">
        <v>36677.6061342593</v>
      </c>
      <c r="B401" s="0" t="n">
        <v>2</v>
      </c>
      <c r="C401" s="0" t="n">
        <v>0</v>
      </c>
      <c r="D401" s="0" t="n">
        <v>0</v>
      </c>
      <c r="E401" s="0" t="n">
        <v>0</v>
      </c>
      <c r="F401" s="0" t="n">
        <v>36677.6061342593</v>
      </c>
      <c r="G401" s="0" t="n">
        <v>2.0002453327179</v>
      </c>
      <c r="H401" s="0" t="n">
        <v>0</v>
      </c>
      <c r="I401" s="0" t="n">
        <v>0</v>
      </c>
      <c r="J401" s="0" t="n">
        <v>0</v>
      </c>
      <c r="K401" s="0" t="e">
        <f aca="false">NA()</f>
        <v>#N/A</v>
      </c>
    </row>
    <row r="402" customFormat="false" ht="12.75" hidden="false" customHeight="false" outlineLevel="0" collapsed="false">
      <c r="A402" s="13" t="n">
        <v>36677.6061342593</v>
      </c>
      <c r="B402" s="0" t="n">
        <v>2</v>
      </c>
      <c r="C402" s="0" t="n">
        <v>0</v>
      </c>
      <c r="D402" s="0" t="n">
        <v>0</v>
      </c>
      <c r="E402" s="0" t="n">
        <v>0</v>
      </c>
      <c r="F402" s="0" t="n">
        <v>36677.6061342593</v>
      </c>
      <c r="G402" s="0" t="n">
        <v>2.0002453327179</v>
      </c>
      <c r="H402" s="0" t="n">
        <v>0</v>
      </c>
      <c r="I402" s="0" t="n">
        <v>0</v>
      </c>
      <c r="J402" s="0" t="n">
        <v>0</v>
      </c>
      <c r="K402" s="0" t="e">
        <f aca="false">NA()</f>
        <v>#N/A</v>
      </c>
    </row>
    <row r="403" customFormat="false" ht="12.75" hidden="false" customHeight="false" outlineLevel="0" collapsed="false">
      <c r="A403" s="13" t="n">
        <v>36677.6061342593</v>
      </c>
      <c r="B403" s="0" t="n">
        <v>2</v>
      </c>
      <c r="C403" s="0" t="n">
        <v>0</v>
      </c>
      <c r="D403" s="0" t="n">
        <v>0</v>
      </c>
      <c r="E403" s="0" t="n">
        <v>0</v>
      </c>
      <c r="F403" s="0" t="n">
        <v>36677.6061342593</v>
      </c>
      <c r="G403" s="0" t="n">
        <v>2.0002453327179</v>
      </c>
      <c r="H403" s="0" t="n">
        <v>0</v>
      </c>
      <c r="I403" s="0" t="n">
        <v>0</v>
      </c>
      <c r="J403" s="0" t="n">
        <v>0</v>
      </c>
      <c r="K403" s="0" t="e">
        <f aca="false">NA()</f>
        <v>#N/A</v>
      </c>
    </row>
    <row r="404" customFormat="false" ht="12.75" hidden="false" customHeight="false" outlineLevel="0" collapsed="false">
      <c r="A404" s="13" t="n">
        <v>36677.6061342593</v>
      </c>
      <c r="B404" s="0" t="n">
        <v>2</v>
      </c>
      <c r="C404" s="0" t="n">
        <v>0</v>
      </c>
      <c r="D404" s="0" t="n">
        <v>0</v>
      </c>
      <c r="E404" s="0" t="n">
        <v>0</v>
      </c>
      <c r="F404" s="0" t="n">
        <v>36677.6061342593</v>
      </c>
      <c r="G404" s="0" t="n">
        <v>2.0002453327179</v>
      </c>
      <c r="H404" s="0" t="n">
        <v>0</v>
      </c>
      <c r="I404" s="0" t="n">
        <v>0</v>
      </c>
      <c r="J404" s="0" t="n">
        <v>0</v>
      </c>
      <c r="K404" s="0" t="e">
        <f aca="false">NA()</f>
        <v>#N/A</v>
      </c>
    </row>
    <row r="405" customFormat="false" ht="12.75" hidden="false" customHeight="false" outlineLevel="0" collapsed="false">
      <c r="A405" s="13" t="n">
        <v>36677.6061342593</v>
      </c>
      <c r="B405" s="0" t="n">
        <v>2</v>
      </c>
      <c r="C405" s="0" t="n">
        <v>0</v>
      </c>
      <c r="D405" s="0" t="n">
        <v>0</v>
      </c>
      <c r="E405" s="0" t="n">
        <v>0</v>
      </c>
      <c r="F405" s="0" t="n">
        <v>36677.6061342593</v>
      </c>
      <c r="G405" s="0" t="n">
        <v>2.0002453327179</v>
      </c>
      <c r="H405" s="0" t="n">
        <v>0</v>
      </c>
      <c r="I405" s="0" t="n">
        <v>0</v>
      </c>
      <c r="J405" s="0" t="n">
        <v>0</v>
      </c>
      <c r="K405" s="0" t="e">
        <f aca="false">NA()</f>
        <v>#N/A</v>
      </c>
    </row>
    <row r="406" customFormat="false" ht="12.75" hidden="false" customHeight="false" outlineLevel="0" collapsed="false">
      <c r="A406" s="13" t="n">
        <v>36677.6061342593</v>
      </c>
      <c r="B406" s="0" t="n">
        <v>2</v>
      </c>
      <c r="C406" s="0" t="n">
        <v>0</v>
      </c>
      <c r="D406" s="0" t="n">
        <v>0</v>
      </c>
      <c r="E406" s="0" t="n">
        <v>0</v>
      </c>
      <c r="F406" s="0" t="n">
        <v>36677.6061342593</v>
      </c>
      <c r="G406" s="0" t="n">
        <v>2.0002453327179</v>
      </c>
      <c r="H406" s="0" t="n">
        <v>0</v>
      </c>
      <c r="I406" s="0" t="n">
        <v>0</v>
      </c>
      <c r="J406" s="0" t="n">
        <v>0</v>
      </c>
      <c r="K406" s="0" t="e">
        <f aca="false">NA()</f>
        <v>#N/A</v>
      </c>
    </row>
    <row r="407" customFormat="false" ht="12.75" hidden="false" customHeight="false" outlineLevel="0" collapsed="false">
      <c r="A407" s="13" t="n">
        <v>36677.6061342593</v>
      </c>
      <c r="B407" s="0" t="n">
        <v>2</v>
      </c>
      <c r="C407" s="0" t="n">
        <v>0</v>
      </c>
      <c r="D407" s="0" t="n">
        <v>0</v>
      </c>
      <c r="E407" s="0" t="n">
        <v>0</v>
      </c>
      <c r="F407" s="0" t="n">
        <v>36677.6061342593</v>
      </c>
      <c r="G407" s="0" t="n">
        <v>2.0002453327179</v>
      </c>
      <c r="H407" s="0" t="n">
        <v>0</v>
      </c>
      <c r="I407" s="0" t="n">
        <v>0</v>
      </c>
      <c r="J407" s="0" t="n">
        <v>0</v>
      </c>
      <c r="K407" s="0" t="e">
        <f aca="false">NA()</f>
        <v>#N/A</v>
      </c>
    </row>
    <row r="408" customFormat="false" ht="12.75" hidden="false" customHeight="false" outlineLevel="0" collapsed="false">
      <c r="A408" s="13" t="n">
        <v>36677.6061342593</v>
      </c>
      <c r="B408" s="0" t="n">
        <v>2</v>
      </c>
      <c r="C408" s="0" t="n">
        <v>0</v>
      </c>
      <c r="D408" s="0" t="n">
        <v>0</v>
      </c>
      <c r="E408" s="0" t="n">
        <v>0</v>
      </c>
      <c r="F408" s="0" t="n">
        <v>36677.6061342593</v>
      </c>
      <c r="G408" s="0" t="n">
        <v>2.0002453327179</v>
      </c>
      <c r="H408" s="0" t="n">
        <v>0</v>
      </c>
      <c r="I408" s="0" t="n">
        <v>0</v>
      </c>
      <c r="J408" s="0" t="n">
        <v>0</v>
      </c>
      <c r="K408" s="0" t="e">
        <f aca="false">NA()</f>
        <v>#N/A</v>
      </c>
    </row>
    <row r="409" customFormat="false" ht="12.75" hidden="false" customHeight="false" outlineLevel="0" collapsed="false">
      <c r="A409" s="13" t="n">
        <v>36677.6061342593</v>
      </c>
      <c r="B409" s="0" t="n">
        <v>2</v>
      </c>
      <c r="C409" s="0" t="n">
        <v>0</v>
      </c>
      <c r="D409" s="0" t="n">
        <v>0</v>
      </c>
      <c r="E409" s="0" t="n">
        <v>0</v>
      </c>
      <c r="F409" s="0" t="n">
        <v>36677.6061342593</v>
      </c>
      <c r="G409" s="0" t="n">
        <v>2.0002453327179</v>
      </c>
      <c r="H409" s="0" t="n">
        <v>0</v>
      </c>
      <c r="I409" s="0" t="n">
        <v>0</v>
      </c>
      <c r="J409" s="0" t="n">
        <v>0</v>
      </c>
      <c r="K409" s="0" t="e">
        <f aca="false">NA()</f>
        <v>#N/A</v>
      </c>
    </row>
    <row r="410" customFormat="false" ht="12.75" hidden="false" customHeight="false" outlineLevel="0" collapsed="false">
      <c r="A410" s="13" t="n">
        <v>36677.6061342593</v>
      </c>
      <c r="B410" s="0" t="n">
        <v>2</v>
      </c>
      <c r="C410" s="0" t="n">
        <v>0</v>
      </c>
      <c r="D410" s="0" t="n">
        <v>0</v>
      </c>
      <c r="E410" s="0" t="n">
        <v>0</v>
      </c>
      <c r="F410" s="0" t="n">
        <v>36677.6061342593</v>
      </c>
      <c r="G410" s="0" t="n">
        <v>2.0002453327179</v>
      </c>
      <c r="H410" s="0" t="n">
        <v>0</v>
      </c>
      <c r="I410" s="0" t="n">
        <v>0</v>
      </c>
      <c r="J410" s="0" t="n">
        <v>0</v>
      </c>
      <c r="K410" s="0" t="e">
        <f aca="false">NA()</f>
        <v>#N/A</v>
      </c>
    </row>
    <row r="411" customFormat="false" ht="12.75" hidden="false" customHeight="false" outlineLevel="0" collapsed="false">
      <c r="A411" s="13" t="n">
        <v>36677.6061342593</v>
      </c>
      <c r="B411" s="0" t="n">
        <v>2</v>
      </c>
      <c r="C411" s="0" t="n">
        <v>0</v>
      </c>
      <c r="D411" s="0" t="n">
        <v>0</v>
      </c>
      <c r="E411" s="0" t="n">
        <v>0</v>
      </c>
      <c r="F411" s="0" t="n">
        <v>36677.6061342593</v>
      </c>
      <c r="G411" s="0" t="n">
        <v>2.0002453327179</v>
      </c>
      <c r="H411" s="0" t="n">
        <v>0</v>
      </c>
      <c r="I411" s="0" t="n">
        <v>0</v>
      </c>
      <c r="J411" s="0" t="n">
        <v>0</v>
      </c>
      <c r="K411" s="0" t="e">
        <f aca="false">NA()</f>
        <v>#N/A</v>
      </c>
    </row>
    <row r="412" customFormat="false" ht="12.75" hidden="false" customHeight="false" outlineLevel="0" collapsed="false">
      <c r="A412" s="13" t="n">
        <v>36677.6061342593</v>
      </c>
      <c r="B412" s="0" t="n">
        <v>2</v>
      </c>
      <c r="C412" s="0" t="n">
        <v>0</v>
      </c>
      <c r="D412" s="0" t="n">
        <v>0</v>
      </c>
      <c r="E412" s="0" t="n">
        <v>0</v>
      </c>
      <c r="F412" s="0" t="n">
        <v>36677.6061342593</v>
      </c>
      <c r="G412" s="0" t="n">
        <v>2.0002453327179</v>
      </c>
      <c r="H412" s="0" t="n">
        <v>0</v>
      </c>
      <c r="I412" s="0" t="n">
        <v>0</v>
      </c>
      <c r="J412" s="0" t="n">
        <v>0</v>
      </c>
      <c r="K412" s="0" t="e">
        <f aca="false">NA()</f>
        <v>#N/A</v>
      </c>
    </row>
    <row r="413" customFormat="false" ht="12.75" hidden="false" customHeight="false" outlineLevel="0" collapsed="false">
      <c r="A413" s="13" t="n">
        <v>36677.6061342593</v>
      </c>
      <c r="B413" s="0" t="n">
        <v>2</v>
      </c>
      <c r="C413" s="0" t="n">
        <v>0</v>
      </c>
      <c r="D413" s="0" t="n">
        <v>0</v>
      </c>
      <c r="E413" s="0" t="n">
        <v>0</v>
      </c>
      <c r="F413" s="0" t="n">
        <v>36677.6061342593</v>
      </c>
      <c r="G413" s="0" t="n">
        <v>2.0002453327179</v>
      </c>
      <c r="H413" s="0" t="n">
        <v>0</v>
      </c>
      <c r="I413" s="0" t="n">
        <v>0</v>
      </c>
      <c r="J413" s="0" t="n">
        <v>0</v>
      </c>
      <c r="K413" s="0" t="e">
        <f aca="false">NA()</f>
        <v>#N/A</v>
      </c>
    </row>
    <row r="414" customFormat="false" ht="12.75" hidden="false" customHeight="false" outlineLevel="0" collapsed="false">
      <c r="A414" s="13" t="n">
        <v>36677.6061342593</v>
      </c>
      <c r="B414" s="0" t="n">
        <v>2</v>
      </c>
      <c r="C414" s="0" t="n">
        <v>0</v>
      </c>
      <c r="D414" s="0" t="n">
        <v>0</v>
      </c>
      <c r="E414" s="0" t="n">
        <v>0</v>
      </c>
      <c r="F414" s="0" t="n">
        <v>36677.6061342593</v>
      </c>
      <c r="G414" s="0" t="n">
        <v>2.0002453327179</v>
      </c>
      <c r="H414" s="0" t="n">
        <v>0</v>
      </c>
      <c r="I414" s="0" t="n">
        <v>0</v>
      </c>
      <c r="J414" s="0" t="n">
        <v>0</v>
      </c>
      <c r="K414" s="0" t="e">
        <f aca="false">NA()</f>
        <v>#N/A</v>
      </c>
    </row>
    <row r="415" customFormat="false" ht="12.75" hidden="false" customHeight="false" outlineLevel="0" collapsed="false">
      <c r="A415" s="13" t="n">
        <v>36677.6061342593</v>
      </c>
      <c r="B415" s="0" t="n">
        <v>2</v>
      </c>
      <c r="C415" s="0" t="n">
        <v>0</v>
      </c>
      <c r="D415" s="0" t="n">
        <v>0</v>
      </c>
      <c r="E415" s="0" t="n">
        <v>0</v>
      </c>
      <c r="F415" s="0" t="n">
        <v>36677.6061342593</v>
      </c>
      <c r="G415" s="0" t="n">
        <v>2.0002453327179</v>
      </c>
      <c r="H415" s="0" t="n">
        <v>0</v>
      </c>
      <c r="I415" s="0" t="n">
        <v>0</v>
      </c>
      <c r="J415" s="0" t="n">
        <v>0</v>
      </c>
      <c r="K415" s="0" t="e">
        <f aca="false">NA()</f>
        <v>#N/A</v>
      </c>
    </row>
    <row r="416" customFormat="false" ht="12.75" hidden="false" customHeight="false" outlineLevel="0" collapsed="false">
      <c r="A416" s="13" t="n">
        <v>36677.6061342593</v>
      </c>
      <c r="B416" s="0" t="n">
        <v>2</v>
      </c>
      <c r="C416" s="0" t="n">
        <v>0</v>
      </c>
      <c r="D416" s="0" t="n">
        <v>0</v>
      </c>
      <c r="E416" s="0" t="n">
        <v>0</v>
      </c>
      <c r="F416" s="0" t="n">
        <v>36677.6061342593</v>
      </c>
      <c r="G416" s="0" t="n">
        <v>2.0002453327179</v>
      </c>
      <c r="H416" s="0" t="n">
        <v>0</v>
      </c>
      <c r="I416" s="0" t="n">
        <v>0</v>
      </c>
      <c r="J416" s="0" t="n">
        <v>0</v>
      </c>
      <c r="K416" s="0" t="e">
        <f aca="false">NA()</f>
        <v>#N/A</v>
      </c>
    </row>
    <row r="417" customFormat="false" ht="12.75" hidden="false" customHeight="false" outlineLevel="0" collapsed="false">
      <c r="A417" s="13" t="n">
        <v>36677.6061342593</v>
      </c>
      <c r="B417" s="0" t="n">
        <v>2</v>
      </c>
      <c r="C417" s="0" t="n">
        <v>0</v>
      </c>
      <c r="D417" s="0" t="n">
        <v>0</v>
      </c>
      <c r="E417" s="0" t="n">
        <v>0</v>
      </c>
      <c r="F417" s="0" t="n">
        <v>36677.6061342593</v>
      </c>
      <c r="G417" s="0" t="n">
        <v>2.0002453327179</v>
      </c>
      <c r="H417" s="0" t="n">
        <v>0</v>
      </c>
      <c r="I417" s="0" t="n">
        <v>0</v>
      </c>
      <c r="J417" s="0" t="n">
        <v>0</v>
      </c>
      <c r="K417" s="0" t="e">
        <f aca="false">NA()</f>
        <v>#N/A</v>
      </c>
    </row>
    <row r="418" customFormat="false" ht="12.75" hidden="false" customHeight="false" outlineLevel="0" collapsed="false">
      <c r="A418" s="13" t="n">
        <v>36677.6061342593</v>
      </c>
      <c r="B418" s="0" t="n">
        <v>2</v>
      </c>
      <c r="C418" s="0" t="n">
        <v>0</v>
      </c>
      <c r="D418" s="0" t="n">
        <v>0</v>
      </c>
      <c r="E418" s="0" t="n">
        <v>0</v>
      </c>
      <c r="F418" s="0" t="n">
        <v>36677.6061342593</v>
      </c>
      <c r="G418" s="0" t="n">
        <v>2.0002453327179</v>
      </c>
      <c r="H418" s="0" t="n">
        <v>0</v>
      </c>
      <c r="I418" s="0" t="n">
        <v>0</v>
      </c>
      <c r="J418" s="0" t="n">
        <v>0</v>
      </c>
      <c r="K418" s="0" t="e">
        <f aca="false">NA()</f>
        <v>#N/A</v>
      </c>
    </row>
    <row r="419" customFormat="false" ht="12.75" hidden="false" customHeight="false" outlineLevel="0" collapsed="false">
      <c r="A419" s="13" t="n">
        <v>36677.6061342593</v>
      </c>
      <c r="B419" s="0" t="n">
        <v>2</v>
      </c>
      <c r="C419" s="0" t="n">
        <v>0</v>
      </c>
      <c r="D419" s="0" t="n">
        <v>0</v>
      </c>
      <c r="E419" s="0" t="n">
        <v>0</v>
      </c>
      <c r="F419" s="0" t="n">
        <v>36677.6061342593</v>
      </c>
      <c r="G419" s="0" t="n">
        <v>2.0002453327179</v>
      </c>
      <c r="H419" s="0" t="n">
        <v>0</v>
      </c>
      <c r="I419" s="0" t="n">
        <v>0</v>
      </c>
      <c r="J419" s="0" t="n">
        <v>0</v>
      </c>
      <c r="K419" s="0" t="e">
        <f aca="false">NA()</f>
        <v>#N/A</v>
      </c>
    </row>
    <row r="420" customFormat="false" ht="12.75" hidden="false" customHeight="false" outlineLevel="0" collapsed="false">
      <c r="A420" s="13" t="n">
        <v>36677.6061342593</v>
      </c>
      <c r="B420" s="0" t="n">
        <v>2</v>
      </c>
      <c r="C420" s="0" t="n">
        <v>0</v>
      </c>
      <c r="D420" s="0" t="n">
        <v>0</v>
      </c>
      <c r="E420" s="0" t="n">
        <v>0</v>
      </c>
      <c r="F420" s="0" t="n">
        <v>36677.6061342593</v>
      </c>
      <c r="G420" s="0" t="n">
        <v>2.0002453327179</v>
      </c>
      <c r="H420" s="0" t="n">
        <v>0</v>
      </c>
      <c r="I420" s="0" t="n">
        <v>0</v>
      </c>
      <c r="J420" s="0" t="n">
        <v>0</v>
      </c>
      <c r="K420" s="0" t="e">
        <f aca="false">NA()</f>
        <v>#N/A</v>
      </c>
    </row>
    <row r="421" customFormat="false" ht="12.75" hidden="false" customHeight="false" outlineLevel="0" collapsed="false">
      <c r="A421" s="13" t="n">
        <v>36677.6061342593</v>
      </c>
      <c r="B421" s="0" t="n">
        <v>2</v>
      </c>
      <c r="C421" s="0" t="n">
        <v>0</v>
      </c>
      <c r="D421" s="0" t="n">
        <v>0</v>
      </c>
      <c r="E421" s="0" t="n">
        <v>0</v>
      </c>
      <c r="F421" s="0" t="n">
        <v>36677.6061342593</v>
      </c>
      <c r="G421" s="0" t="n">
        <v>2.0002453327179</v>
      </c>
      <c r="H421" s="0" t="n">
        <v>0</v>
      </c>
      <c r="I421" s="0" t="n">
        <v>0</v>
      </c>
      <c r="J421" s="0" t="n">
        <v>0</v>
      </c>
      <c r="K421" s="0" t="e">
        <f aca="false">NA()</f>
        <v>#N/A</v>
      </c>
    </row>
    <row r="422" customFormat="false" ht="12.75" hidden="false" customHeight="false" outlineLevel="0" collapsed="false">
      <c r="A422" s="13" t="n">
        <v>36677.6061342593</v>
      </c>
      <c r="B422" s="0" t="n">
        <v>2</v>
      </c>
      <c r="C422" s="0" t="n">
        <v>0</v>
      </c>
      <c r="D422" s="0" t="n">
        <v>0</v>
      </c>
      <c r="E422" s="0" t="n">
        <v>0</v>
      </c>
      <c r="F422" s="0" t="n">
        <v>36677.6061342593</v>
      </c>
      <c r="G422" s="0" t="n">
        <v>2.0002453327179</v>
      </c>
      <c r="H422" s="0" t="n">
        <v>0</v>
      </c>
      <c r="I422" s="0" t="n">
        <v>0</v>
      </c>
      <c r="J422" s="0" t="n">
        <v>0</v>
      </c>
      <c r="K422" s="0" t="e">
        <f aca="false">NA()</f>
        <v>#N/A</v>
      </c>
    </row>
    <row r="423" customFormat="false" ht="12.75" hidden="false" customHeight="false" outlineLevel="0" collapsed="false">
      <c r="A423" s="13" t="n">
        <v>36677.6061342593</v>
      </c>
      <c r="B423" s="0" t="n">
        <v>2</v>
      </c>
      <c r="C423" s="0" t="n">
        <v>0</v>
      </c>
      <c r="D423" s="0" t="n">
        <v>0</v>
      </c>
      <c r="E423" s="0" t="n">
        <v>0</v>
      </c>
      <c r="F423" s="0" t="n">
        <v>36677.6061342593</v>
      </c>
      <c r="G423" s="0" t="n">
        <v>2.0002453327179</v>
      </c>
      <c r="H423" s="0" t="n">
        <v>0</v>
      </c>
      <c r="I423" s="0" t="n">
        <v>0</v>
      </c>
      <c r="J423" s="0" t="n">
        <v>0</v>
      </c>
      <c r="K423" s="0" t="e">
        <f aca="false">NA()</f>
        <v>#N/A</v>
      </c>
    </row>
    <row r="424" customFormat="false" ht="12.75" hidden="false" customHeight="false" outlineLevel="0" collapsed="false">
      <c r="A424" s="13" t="n">
        <v>36677.6061342593</v>
      </c>
      <c r="B424" s="0" t="n">
        <v>2</v>
      </c>
      <c r="C424" s="0" t="n">
        <v>0</v>
      </c>
      <c r="D424" s="0" t="n">
        <v>0</v>
      </c>
      <c r="E424" s="0" t="n">
        <v>0</v>
      </c>
      <c r="F424" s="0" t="n">
        <v>36677.6061342593</v>
      </c>
      <c r="G424" s="0" t="n">
        <v>2.0002453327179</v>
      </c>
      <c r="H424" s="0" t="n">
        <v>0</v>
      </c>
      <c r="I424" s="0" t="n">
        <v>0</v>
      </c>
      <c r="J424" s="0" t="n">
        <v>0</v>
      </c>
      <c r="K424" s="0" t="e">
        <f aca="false">NA()</f>
        <v>#N/A</v>
      </c>
    </row>
    <row r="425" customFormat="false" ht="12.75" hidden="false" customHeight="false" outlineLevel="0" collapsed="false">
      <c r="A425" s="13" t="n">
        <v>36677.6061342593</v>
      </c>
      <c r="B425" s="0" t="n">
        <v>2</v>
      </c>
      <c r="C425" s="0" t="n">
        <v>0</v>
      </c>
      <c r="D425" s="0" t="n">
        <v>0</v>
      </c>
      <c r="E425" s="0" t="n">
        <v>0</v>
      </c>
      <c r="F425" s="0" t="n">
        <v>36677.6061342593</v>
      </c>
      <c r="G425" s="0" t="n">
        <v>2.0002453327179</v>
      </c>
      <c r="H425" s="0" t="n">
        <v>0</v>
      </c>
      <c r="I425" s="0" t="n">
        <v>0</v>
      </c>
      <c r="J425" s="0" t="n">
        <v>0</v>
      </c>
      <c r="K425" s="0" t="e">
        <f aca="false">NA()</f>
        <v>#N/A</v>
      </c>
    </row>
    <row r="426" customFormat="false" ht="12.75" hidden="false" customHeight="false" outlineLevel="0" collapsed="false">
      <c r="A426" s="13" t="n">
        <v>36677.6061342593</v>
      </c>
      <c r="B426" s="0" t="n">
        <v>2</v>
      </c>
      <c r="C426" s="0" t="n">
        <v>0</v>
      </c>
      <c r="D426" s="0" t="n">
        <v>0</v>
      </c>
      <c r="E426" s="0" t="n">
        <v>0</v>
      </c>
      <c r="F426" s="0" t="n">
        <v>36677.6061342593</v>
      </c>
      <c r="G426" s="0" t="n">
        <v>2.0002453327179</v>
      </c>
      <c r="H426" s="0" t="n">
        <v>0</v>
      </c>
      <c r="I426" s="0" t="n">
        <v>0</v>
      </c>
      <c r="J426" s="0" t="n">
        <v>0</v>
      </c>
      <c r="K426" s="0" t="e">
        <f aca="false">NA()</f>
        <v>#N/A</v>
      </c>
    </row>
    <row r="427" customFormat="false" ht="12.75" hidden="false" customHeight="false" outlineLevel="0" collapsed="false">
      <c r="A427" s="13" t="n">
        <v>36677.6061342593</v>
      </c>
      <c r="B427" s="0" t="n">
        <v>2</v>
      </c>
      <c r="C427" s="0" t="n">
        <v>0</v>
      </c>
      <c r="D427" s="0" t="n">
        <v>0</v>
      </c>
      <c r="E427" s="0" t="n">
        <v>0</v>
      </c>
      <c r="F427" s="0" t="n">
        <v>36677.6061342593</v>
      </c>
      <c r="G427" s="0" t="n">
        <v>2.0002453327179</v>
      </c>
      <c r="H427" s="0" t="n">
        <v>0</v>
      </c>
      <c r="I427" s="0" t="n">
        <v>0</v>
      </c>
      <c r="J427" s="0" t="n">
        <v>0</v>
      </c>
      <c r="K427" s="0" t="e">
        <f aca="false">NA()</f>
        <v>#N/A</v>
      </c>
    </row>
    <row r="428" customFormat="false" ht="12.75" hidden="false" customHeight="false" outlineLevel="0" collapsed="false">
      <c r="A428" s="13" t="n">
        <v>36677.6061342593</v>
      </c>
      <c r="B428" s="0" t="n">
        <v>2</v>
      </c>
      <c r="C428" s="0" t="n">
        <v>0</v>
      </c>
      <c r="D428" s="0" t="n">
        <v>0</v>
      </c>
      <c r="E428" s="0" t="n">
        <v>0</v>
      </c>
      <c r="F428" s="0" t="n">
        <v>36677.6061342593</v>
      </c>
      <c r="G428" s="0" t="n">
        <v>2.0002453327179</v>
      </c>
      <c r="H428" s="0" t="n">
        <v>0</v>
      </c>
      <c r="I428" s="0" t="n">
        <v>0</v>
      </c>
      <c r="J428" s="0" t="n">
        <v>0</v>
      </c>
      <c r="K428" s="0" t="e">
        <f aca="false">NA()</f>
        <v>#N/A</v>
      </c>
    </row>
    <row r="429" customFormat="false" ht="12.75" hidden="false" customHeight="false" outlineLevel="0" collapsed="false">
      <c r="A429" s="13" t="n">
        <v>36677.6061342593</v>
      </c>
      <c r="B429" s="0" t="n">
        <v>2</v>
      </c>
      <c r="C429" s="0" t="n">
        <v>0</v>
      </c>
      <c r="D429" s="0" t="n">
        <v>0</v>
      </c>
      <c r="E429" s="0" t="n">
        <v>0</v>
      </c>
      <c r="F429" s="0" t="n">
        <v>36677.6061342593</v>
      </c>
      <c r="G429" s="0" t="n">
        <v>2.0002453327179</v>
      </c>
      <c r="H429" s="0" t="n">
        <v>0</v>
      </c>
      <c r="I429" s="0" t="n">
        <v>0</v>
      </c>
      <c r="J429" s="0" t="n">
        <v>0</v>
      </c>
      <c r="K429" s="0" t="e">
        <f aca="false">NA()</f>
        <v>#N/A</v>
      </c>
    </row>
    <row r="430" customFormat="false" ht="12.75" hidden="false" customHeight="false" outlineLevel="0" collapsed="false">
      <c r="A430" s="13" t="n">
        <v>36677.6061342593</v>
      </c>
      <c r="B430" s="0" t="n">
        <v>2</v>
      </c>
      <c r="C430" s="0" t="n">
        <v>0</v>
      </c>
      <c r="D430" s="0" t="n">
        <v>0</v>
      </c>
      <c r="E430" s="0" t="n">
        <v>0</v>
      </c>
      <c r="F430" s="0" t="n">
        <v>36677.6061342593</v>
      </c>
      <c r="G430" s="0" t="n">
        <v>2.0002453327179</v>
      </c>
      <c r="H430" s="0" t="n">
        <v>0</v>
      </c>
      <c r="I430" s="0" t="n">
        <v>0</v>
      </c>
      <c r="J430" s="0" t="n">
        <v>0</v>
      </c>
      <c r="K430" s="0" t="e">
        <f aca="false">NA()</f>
        <v>#N/A</v>
      </c>
    </row>
    <row r="431" customFormat="false" ht="12.75" hidden="false" customHeight="false" outlineLevel="0" collapsed="false">
      <c r="A431" s="13" t="n">
        <v>36677.6061342593</v>
      </c>
      <c r="B431" s="0" t="n">
        <v>2</v>
      </c>
      <c r="C431" s="0" t="n">
        <v>0</v>
      </c>
      <c r="D431" s="0" t="n">
        <v>0</v>
      </c>
      <c r="E431" s="0" t="n">
        <v>0</v>
      </c>
      <c r="F431" s="0" t="n">
        <v>36677.6061342593</v>
      </c>
      <c r="G431" s="0" t="n">
        <v>2.0002453327179</v>
      </c>
      <c r="H431" s="0" t="n">
        <v>0</v>
      </c>
      <c r="I431" s="0" t="n">
        <v>0</v>
      </c>
      <c r="J431" s="0" t="n">
        <v>0</v>
      </c>
      <c r="K431" s="0" t="e">
        <f aca="false">NA()</f>
        <v>#N/A</v>
      </c>
    </row>
    <row r="432" customFormat="false" ht="12.75" hidden="false" customHeight="false" outlineLevel="0" collapsed="false">
      <c r="A432" s="13" t="n">
        <v>36677.6061342593</v>
      </c>
      <c r="B432" s="0" t="n">
        <v>2</v>
      </c>
      <c r="C432" s="0" t="n">
        <v>0</v>
      </c>
      <c r="D432" s="0" t="n">
        <v>0</v>
      </c>
      <c r="E432" s="0" t="n">
        <v>0</v>
      </c>
      <c r="F432" s="0" t="n">
        <v>36677.6061342593</v>
      </c>
      <c r="G432" s="0" t="n">
        <v>2.0002453327179</v>
      </c>
      <c r="H432" s="0" t="n">
        <v>0</v>
      </c>
      <c r="I432" s="0" t="n">
        <v>0</v>
      </c>
      <c r="J432" s="0" t="n">
        <v>0</v>
      </c>
      <c r="K432" s="0" t="e">
        <f aca="false">NA()</f>
        <v>#N/A</v>
      </c>
    </row>
    <row r="433" customFormat="false" ht="12.75" hidden="false" customHeight="false" outlineLevel="0" collapsed="false">
      <c r="A433" s="13" t="n">
        <v>36677.6061342593</v>
      </c>
      <c r="B433" s="0" t="n">
        <v>2</v>
      </c>
      <c r="C433" s="0" t="n">
        <v>0</v>
      </c>
      <c r="D433" s="0" t="n">
        <v>0</v>
      </c>
      <c r="E433" s="0" t="n">
        <v>0</v>
      </c>
      <c r="F433" s="0" t="n">
        <v>36677.6061342593</v>
      </c>
      <c r="G433" s="0" t="n">
        <v>2.0002453327179</v>
      </c>
      <c r="H433" s="0" t="n">
        <v>0</v>
      </c>
      <c r="I433" s="0" t="n">
        <v>0</v>
      </c>
      <c r="J433" s="0" t="n">
        <v>0</v>
      </c>
      <c r="K433" s="0" t="e">
        <f aca="false">NA()</f>
        <v>#N/A</v>
      </c>
    </row>
    <row r="434" customFormat="false" ht="12.75" hidden="false" customHeight="false" outlineLevel="0" collapsed="false">
      <c r="A434" s="13" t="n">
        <v>36677.6061342593</v>
      </c>
      <c r="B434" s="0" t="n">
        <v>2</v>
      </c>
      <c r="C434" s="0" t="n">
        <v>0</v>
      </c>
      <c r="D434" s="0" t="n">
        <v>0</v>
      </c>
      <c r="E434" s="0" t="n">
        <v>0</v>
      </c>
      <c r="F434" s="0" t="n">
        <v>36677.6061342593</v>
      </c>
      <c r="G434" s="0" t="n">
        <v>2.0002453327179</v>
      </c>
      <c r="H434" s="0" t="n">
        <v>0</v>
      </c>
      <c r="I434" s="0" t="n">
        <v>0</v>
      </c>
      <c r="J434" s="0" t="n">
        <v>0</v>
      </c>
      <c r="K434" s="0" t="e">
        <f aca="false">NA()</f>
        <v>#N/A</v>
      </c>
    </row>
    <row r="435" customFormat="false" ht="12.75" hidden="false" customHeight="false" outlineLevel="0" collapsed="false">
      <c r="A435" s="13" t="n">
        <v>36677.6061342593</v>
      </c>
      <c r="B435" s="0" t="n">
        <v>2</v>
      </c>
      <c r="C435" s="0" t="n">
        <v>0</v>
      </c>
      <c r="D435" s="0" t="n">
        <v>0</v>
      </c>
      <c r="E435" s="0" t="n">
        <v>0</v>
      </c>
      <c r="F435" s="0" t="n">
        <v>36677.6061342593</v>
      </c>
      <c r="G435" s="0" t="n">
        <v>2.0002453327179</v>
      </c>
      <c r="H435" s="0" t="n">
        <v>0</v>
      </c>
      <c r="I435" s="0" t="n">
        <v>0</v>
      </c>
      <c r="J435" s="0" t="n">
        <v>0</v>
      </c>
      <c r="K435" s="0" t="e">
        <f aca="false">NA()</f>
        <v>#N/A</v>
      </c>
    </row>
    <row r="436" customFormat="false" ht="12.75" hidden="false" customHeight="false" outlineLevel="0" collapsed="false">
      <c r="A436" s="13" t="n">
        <v>36677.6061342593</v>
      </c>
      <c r="B436" s="0" t="n">
        <v>2</v>
      </c>
      <c r="C436" s="0" t="n">
        <v>0</v>
      </c>
      <c r="D436" s="0" t="n">
        <v>0</v>
      </c>
      <c r="E436" s="0" t="n">
        <v>0</v>
      </c>
      <c r="F436" s="0" t="n">
        <v>36677.6061342593</v>
      </c>
      <c r="G436" s="0" t="n">
        <v>2.0002453327179</v>
      </c>
      <c r="H436" s="0" t="n">
        <v>0</v>
      </c>
      <c r="I436" s="0" t="n">
        <v>0</v>
      </c>
      <c r="J436" s="0" t="n">
        <v>0</v>
      </c>
      <c r="K436" s="0" t="e">
        <f aca="false">NA()</f>
        <v>#N/A</v>
      </c>
    </row>
    <row r="437" customFormat="false" ht="12.75" hidden="false" customHeight="false" outlineLevel="0" collapsed="false">
      <c r="A437" s="13" t="n">
        <v>36677.6061342593</v>
      </c>
      <c r="B437" s="0" t="n">
        <v>2</v>
      </c>
      <c r="C437" s="0" t="n">
        <v>0</v>
      </c>
      <c r="D437" s="0" t="n">
        <v>0</v>
      </c>
      <c r="E437" s="0" t="n">
        <v>0</v>
      </c>
      <c r="F437" s="0" t="n">
        <v>36677.6061342593</v>
      </c>
      <c r="G437" s="0" t="n">
        <v>2.0002453327179</v>
      </c>
      <c r="H437" s="0" t="n">
        <v>0</v>
      </c>
      <c r="I437" s="0" t="n">
        <v>0</v>
      </c>
      <c r="J437" s="0" t="n">
        <v>0</v>
      </c>
      <c r="K437" s="0" t="e">
        <f aca="false">NA()</f>
        <v>#N/A</v>
      </c>
    </row>
    <row r="438" customFormat="false" ht="12.75" hidden="false" customHeight="false" outlineLevel="0" collapsed="false">
      <c r="A438" s="13" t="n">
        <v>36677.6061342593</v>
      </c>
      <c r="B438" s="0" t="n">
        <v>2</v>
      </c>
      <c r="C438" s="0" t="n">
        <v>0</v>
      </c>
      <c r="D438" s="0" t="n">
        <v>0</v>
      </c>
      <c r="E438" s="0" t="n">
        <v>0</v>
      </c>
      <c r="F438" s="0" t="n">
        <v>36677.6061342593</v>
      </c>
      <c r="G438" s="0" t="n">
        <v>2.0002453327179</v>
      </c>
      <c r="H438" s="0" t="n">
        <v>0</v>
      </c>
      <c r="I438" s="0" t="n">
        <v>0</v>
      </c>
      <c r="J438" s="0" t="n">
        <v>0</v>
      </c>
      <c r="K438" s="0" t="e">
        <f aca="false">NA()</f>
        <v>#N/A</v>
      </c>
    </row>
    <row r="439" customFormat="false" ht="12.75" hidden="false" customHeight="false" outlineLevel="0" collapsed="false">
      <c r="A439" s="13" t="n">
        <v>36677.6061342593</v>
      </c>
      <c r="B439" s="0" t="n">
        <v>2</v>
      </c>
      <c r="C439" s="0" t="n">
        <v>0</v>
      </c>
      <c r="D439" s="0" t="n">
        <v>0</v>
      </c>
      <c r="E439" s="0" t="n">
        <v>0</v>
      </c>
      <c r="F439" s="0" t="n">
        <v>36677.6061342593</v>
      </c>
      <c r="G439" s="0" t="n">
        <v>2.0002453327179</v>
      </c>
      <c r="H439" s="0" t="n">
        <v>0</v>
      </c>
      <c r="I439" s="0" t="n">
        <v>0</v>
      </c>
      <c r="J439" s="0" t="n">
        <v>0</v>
      </c>
      <c r="K439" s="0" t="e">
        <f aca="false">NA()</f>
        <v>#N/A</v>
      </c>
    </row>
    <row r="440" customFormat="false" ht="12.75" hidden="false" customHeight="false" outlineLevel="0" collapsed="false">
      <c r="A440" s="13" t="n">
        <v>36677.6061342593</v>
      </c>
      <c r="B440" s="0" t="n">
        <v>2</v>
      </c>
      <c r="C440" s="0" t="n">
        <v>0</v>
      </c>
      <c r="D440" s="0" t="n">
        <v>0</v>
      </c>
      <c r="E440" s="0" t="n">
        <v>0</v>
      </c>
      <c r="F440" s="0" t="n">
        <v>36677.6061342593</v>
      </c>
      <c r="G440" s="0" t="n">
        <v>2.0002453327179</v>
      </c>
      <c r="H440" s="0" t="n">
        <v>0</v>
      </c>
      <c r="I440" s="0" t="n">
        <v>0</v>
      </c>
      <c r="J440" s="0" t="n">
        <v>0</v>
      </c>
      <c r="K440" s="0" t="e">
        <f aca="false">NA()</f>
        <v>#N/A</v>
      </c>
    </row>
    <row r="441" customFormat="false" ht="12.75" hidden="false" customHeight="false" outlineLevel="0" collapsed="false">
      <c r="A441" s="13" t="n">
        <v>36677.6061342593</v>
      </c>
      <c r="B441" s="0" t="n">
        <v>2</v>
      </c>
      <c r="C441" s="0" t="n">
        <v>0</v>
      </c>
      <c r="D441" s="0" t="n">
        <v>0</v>
      </c>
      <c r="E441" s="0" t="n">
        <v>0</v>
      </c>
      <c r="F441" s="0" t="n">
        <v>36677.6061574074</v>
      </c>
      <c r="G441" s="0" t="n">
        <v>2.0002453327179</v>
      </c>
      <c r="H441" s="0" t="n">
        <v>0</v>
      </c>
      <c r="I441" s="0" t="n">
        <v>0</v>
      </c>
      <c r="J441" s="0" t="n">
        <v>0</v>
      </c>
      <c r="K441" s="0" t="e">
        <f aca="false">NA()</f>
        <v>#N/A</v>
      </c>
    </row>
    <row r="442" customFormat="false" ht="12.75" hidden="false" customHeight="false" outlineLevel="0" collapsed="false">
      <c r="A442" s="13" t="n">
        <v>36677.6061342593</v>
      </c>
      <c r="B442" s="0" t="n">
        <v>2</v>
      </c>
      <c r="C442" s="0" t="n">
        <v>0</v>
      </c>
      <c r="D442" s="0" t="n">
        <v>0</v>
      </c>
      <c r="E442" s="0" t="n">
        <v>0</v>
      </c>
      <c r="F442" s="0" t="n">
        <v>36677.6061574074</v>
      </c>
      <c r="G442" s="0" t="n">
        <v>2.0002453327179</v>
      </c>
      <c r="H442" s="0" t="n">
        <v>0</v>
      </c>
      <c r="I442" s="0" t="n">
        <v>0</v>
      </c>
      <c r="J442" s="0" t="n">
        <v>0</v>
      </c>
      <c r="K442" s="0" t="e">
        <f aca="false">NA()</f>
        <v>#N/A</v>
      </c>
    </row>
    <row r="443" customFormat="false" ht="12.75" hidden="false" customHeight="false" outlineLevel="0" collapsed="false">
      <c r="A443" s="13" t="n">
        <v>36677.6061342593</v>
      </c>
      <c r="B443" s="0" t="n">
        <v>2</v>
      </c>
      <c r="C443" s="0" t="n">
        <v>0</v>
      </c>
      <c r="D443" s="0" t="n">
        <v>0</v>
      </c>
      <c r="E443" s="0" t="n">
        <v>0</v>
      </c>
      <c r="F443" s="0" t="n">
        <v>36677.6061574074</v>
      </c>
      <c r="G443" s="0" t="n">
        <v>2.0002453327179</v>
      </c>
      <c r="H443" s="0" t="n">
        <v>0</v>
      </c>
      <c r="I443" s="0" t="n">
        <v>0</v>
      </c>
      <c r="J443" s="0" t="n">
        <v>0</v>
      </c>
      <c r="K443" s="0" t="e">
        <f aca="false">NA()</f>
        <v>#N/A</v>
      </c>
    </row>
    <row r="444" customFormat="false" ht="12.75" hidden="false" customHeight="false" outlineLevel="0" collapsed="false">
      <c r="A444" s="13" t="n">
        <v>36677.6063773148</v>
      </c>
      <c r="B444" s="0" t="n">
        <v>2</v>
      </c>
      <c r="C444" s="0" t="n">
        <v>0</v>
      </c>
      <c r="D444" s="0" t="n">
        <v>0</v>
      </c>
      <c r="E444" s="0" t="n">
        <v>0</v>
      </c>
      <c r="F444" s="0" t="e">
        <f aca="false">NA()</f>
        <v>#N/A</v>
      </c>
      <c r="G444" s="0" t="n">
        <v>2.0002453327179</v>
      </c>
      <c r="H444" s="0" t="n">
        <v>0</v>
      </c>
      <c r="I444" s="0" t="n">
        <v>0</v>
      </c>
      <c r="J444" s="0" t="n">
        <v>0</v>
      </c>
      <c r="K444" s="0" t="e">
        <f aca="false">NA()</f>
        <v>#N/A</v>
      </c>
    </row>
    <row r="445" customFormat="false" ht="12.75" hidden="false" customHeight="false" outlineLevel="0" collapsed="false">
      <c r="A445" s="13" t="n">
        <v>36677.6064236111</v>
      </c>
      <c r="B445" s="0" t="n">
        <v>2</v>
      </c>
      <c r="C445" s="0" t="n">
        <v>0</v>
      </c>
      <c r="D445" s="0" t="n">
        <v>0</v>
      </c>
      <c r="E445" s="0" t="n">
        <v>0</v>
      </c>
      <c r="F445" s="0" t="n">
        <v>36677.6064236111</v>
      </c>
      <c r="G445" s="0" t="n">
        <v>2.0002453327179</v>
      </c>
      <c r="H445" s="0" t="n">
        <v>0</v>
      </c>
      <c r="I445" s="0" t="n">
        <v>0</v>
      </c>
      <c r="J445" s="0" t="n">
        <v>0</v>
      </c>
      <c r="K445" s="0" t="e">
        <f aca="false">NA()</f>
        <v>#N/A</v>
      </c>
    </row>
    <row r="446" customFormat="false" ht="12.75" hidden="false" customHeight="false" outlineLevel="0" collapsed="false">
      <c r="A446" s="13" t="n">
        <v>36677.6064236111</v>
      </c>
      <c r="B446" s="0" t="n">
        <v>2</v>
      </c>
      <c r="C446" s="0" t="n">
        <v>0</v>
      </c>
      <c r="D446" s="0" t="n">
        <v>0</v>
      </c>
      <c r="E446" s="0" t="n">
        <v>0</v>
      </c>
      <c r="F446" s="0" t="n">
        <v>36677.6064236111</v>
      </c>
      <c r="G446" s="0" t="n">
        <v>2.0002453327179</v>
      </c>
      <c r="H446" s="0" t="n">
        <v>0</v>
      </c>
      <c r="I446" s="0" t="n">
        <v>0</v>
      </c>
      <c r="J446" s="0" t="n">
        <v>0</v>
      </c>
      <c r="K446" s="0" t="e">
        <f aca="false">NA()</f>
        <v>#N/A</v>
      </c>
    </row>
    <row r="447" customFormat="false" ht="12.75" hidden="false" customHeight="false" outlineLevel="0" collapsed="false">
      <c r="A447" s="13" t="n">
        <v>36677.6064236111</v>
      </c>
      <c r="B447" s="0" t="n">
        <v>2</v>
      </c>
      <c r="C447" s="0" t="n">
        <v>0</v>
      </c>
      <c r="D447" s="0" t="n">
        <v>0</v>
      </c>
      <c r="E447" s="0" t="n">
        <v>0</v>
      </c>
      <c r="F447" s="0" t="n">
        <v>36677.6064236111</v>
      </c>
      <c r="G447" s="0" t="n">
        <v>2.0002453327179</v>
      </c>
      <c r="H447" s="0" t="n">
        <v>0</v>
      </c>
      <c r="I447" s="0" t="n">
        <v>0</v>
      </c>
      <c r="J447" s="0" t="n">
        <v>0</v>
      </c>
      <c r="K447" s="0" t="e">
        <f aca="false">NA()</f>
        <v>#N/A</v>
      </c>
    </row>
    <row r="448" customFormat="false" ht="12.75" hidden="false" customHeight="false" outlineLevel="0" collapsed="false">
      <c r="A448" s="13" t="n">
        <v>36677.6064236111</v>
      </c>
      <c r="B448" s="0" t="n">
        <v>2</v>
      </c>
      <c r="C448" s="0" t="n">
        <v>0</v>
      </c>
      <c r="D448" s="0" t="n">
        <v>0</v>
      </c>
      <c r="E448" s="0" t="n">
        <v>0</v>
      </c>
      <c r="F448" s="0" t="n">
        <v>36677.6064236111</v>
      </c>
      <c r="G448" s="0" t="n">
        <v>2.0002453327179</v>
      </c>
      <c r="H448" s="0" t="n">
        <v>0</v>
      </c>
      <c r="I448" s="0" t="n">
        <v>0</v>
      </c>
      <c r="J448" s="0" t="n">
        <v>0</v>
      </c>
      <c r="K448" s="0" t="e">
        <f aca="false">NA()</f>
        <v>#N/A</v>
      </c>
    </row>
    <row r="449" customFormat="false" ht="12.75" hidden="false" customHeight="false" outlineLevel="0" collapsed="false">
      <c r="A449" s="13" t="n">
        <v>36677.6064236111</v>
      </c>
      <c r="B449" s="0" t="n">
        <v>2</v>
      </c>
      <c r="C449" s="0" t="n">
        <v>0</v>
      </c>
      <c r="D449" s="0" t="n">
        <v>0</v>
      </c>
      <c r="E449" s="0" t="n">
        <v>0</v>
      </c>
      <c r="F449" s="0" t="n">
        <v>36677.6064236111</v>
      </c>
      <c r="G449" s="0" t="n">
        <v>2.0002453327179</v>
      </c>
      <c r="H449" s="0" t="n">
        <v>0</v>
      </c>
      <c r="I449" s="0" t="n">
        <v>0</v>
      </c>
      <c r="J449" s="0" t="n">
        <v>0</v>
      </c>
      <c r="K449" s="0" t="e">
        <f aca="false">NA()</f>
        <v>#N/A</v>
      </c>
    </row>
    <row r="450" customFormat="false" ht="12.75" hidden="false" customHeight="false" outlineLevel="0" collapsed="false">
      <c r="A450" s="13" t="n">
        <v>36677.6064236111</v>
      </c>
      <c r="B450" s="0" t="n">
        <v>2</v>
      </c>
      <c r="C450" s="0" t="n">
        <v>0</v>
      </c>
      <c r="D450" s="0" t="n">
        <v>0</v>
      </c>
      <c r="E450" s="0" t="n">
        <v>0</v>
      </c>
      <c r="F450" s="0" t="n">
        <v>36677.6064236111</v>
      </c>
      <c r="G450" s="0" t="n">
        <v>2.0002453327179</v>
      </c>
      <c r="H450" s="0" t="n">
        <v>0</v>
      </c>
      <c r="I450" s="0" t="n">
        <v>0</v>
      </c>
      <c r="J450" s="0" t="n">
        <v>0</v>
      </c>
      <c r="K450" s="0" t="e">
        <f aca="false">NA()</f>
        <v>#N/A</v>
      </c>
    </row>
    <row r="451" customFormat="false" ht="12.75" hidden="false" customHeight="false" outlineLevel="0" collapsed="false">
      <c r="A451" s="13" t="n">
        <v>36677.6064236111</v>
      </c>
      <c r="B451" s="0" t="n">
        <v>2</v>
      </c>
      <c r="C451" s="0" t="n">
        <v>0</v>
      </c>
      <c r="D451" s="0" t="n">
        <v>0</v>
      </c>
      <c r="E451" s="0" t="n">
        <v>0</v>
      </c>
      <c r="F451" s="0" t="n">
        <v>36677.6064236111</v>
      </c>
      <c r="G451" s="0" t="n">
        <v>2.0002453327179</v>
      </c>
      <c r="H451" s="0" t="n">
        <v>0</v>
      </c>
      <c r="I451" s="0" t="n">
        <v>0</v>
      </c>
      <c r="J451" s="0" t="n">
        <v>0</v>
      </c>
      <c r="K451" s="0" t="e">
        <f aca="false">NA()</f>
        <v>#N/A</v>
      </c>
    </row>
    <row r="452" customFormat="false" ht="12.75" hidden="false" customHeight="false" outlineLevel="0" collapsed="false">
      <c r="A452" s="13" t="n">
        <v>36677.6064236111</v>
      </c>
      <c r="B452" s="0" t="n">
        <v>2</v>
      </c>
      <c r="C452" s="0" t="n">
        <v>0</v>
      </c>
      <c r="D452" s="0" t="n">
        <v>0</v>
      </c>
      <c r="E452" s="0" t="n">
        <v>0</v>
      </c>
      <c r="F452" s="0" t="n">
        <v>36677.6064236111</v>
      </c>
      <c r="G452" s="0" t="n">
        <v>2.0002453327179</v>
      </c>
      <c r="H452" s="0" t="n">
        <v>0</v>
      </c>
      <c r="I452" s="0" t="n">
        <v>0</v>
      </c>
      <c r="J452" s="0" t="n">
        <v>0</v>
      </c>
      <c r="K452" s="0" t="e">
        <f aca="false">NA()</f>
        <v>#N/A</v>
      </c>
    </row>
    <row r="453" customFormat="false" ht="12.75" hidden="false" customHeight="false" outlineLevel="0" collapsed="false">
      <c r="A453" s="13" t="n">
        <v>36677.6064236111</v>
      </c>
      <c r="B453" s="0" t="n">
        <v>2</v>
      </c>
      <c r="C453" s="0" t="n">
        <v>0</v>
      </c>
      <c r="D453" s="0" t="n">
        <v>0</v>
      </c>
      <c r="E453" s="0" t="n">
        <v>0</v>
      </c>
      <c r="F453" s="0" t="n">
        <v>36677.6064236111</v>
      </c>
      <c r="G453" s="0" t="n">
        <v>2.0002453327179</v>
      </c>
      <c r="H453" s="0" t="n">
        <v>0</v>
      </c>
      <c r="I453" s="0" t="n">
        <v>0</v>
      </c>
      <c r="J453" s="0" t="n">
        <v>0</v>
      </c>
      <c r="K453" s="0" t="e">
        <f aca="false">NA()</f>
        <v>#N/A</v>
      </c>
    </row>
    <row r="454" customFormat="false" ht="12.75" hidden="false" customHeight="false" outlineLevel="0" collapsed="false">
      <c r="A454" s="13" t="n">
        <v>36677.6064236111</v>
      </c>
      <c r="B454" s="0" t="n">
        <v>2</v>
      </c>
      <c r="C454" s="0" t="n">
        <v>0</v>
      </c>
      <c r="D454" s="0" t="n">
        <v>0</v>
      </c>
      <c r="E454" s="0" t="n">
        <v>0</v>
      </c>
      <c r="F454" s="0" t="n">
        <v>36677.6064236111</v>
      </c>
      <c r="G454" s="0" t="n">
        <v>2.0002453327179</v>
      </c>
      <c r="H454" s="0" t="n">
        <v>0</v>
      </c>
      <c r="I454" s="0" t="n">
        <v>0</v>
      </c>
      <c r="J454" s="0" t="n">
        <v>0</v>
      </c>
      <c r="K454" s="0" t="e">
        <f aca="false">NA()</f>
        <v>#N/A</v>
      </c>
    </row>
    <row r="455" customFormat="false" ht="12.75" hidden="false" customHeight="false" outlineLevel="0" collapsed="false">
      <c r="A455" s="13" t="n">
        <v>36677.6064236111</v>
      </c>
      <c r="B455" s="0" t="n">
        <v>2</v>
      </c>
      <c r="C455" s="0" t="n">
        <v>0</v>
      </c>
      <c r="D455" s="0" t="n">
        <v>0</v>
      </c>
      <c r="E455" s="0" t="n">
        <v>0</v>
      </c>
      <c r="F455" s="0" t="n">
        <v>36677.6064236111</v>
      </c>
      <c r="G455" s="0" t="n">
        <v>2.0002453327179</v>
      </c>
      <c r="H455" s="0" t="n">
        <v>0</v>
      </c>
      <c r="I455" s="0" t="n">
        <v>0</v>
      </c>
      <c r="J455" s="0" t="n">
        <v>0</v>
      </c>
      <c r="K455" s="0" t="e">
        <f aca="false">NA()</f>
        <v>#N/A</v>
      </c>
    </row>
    <row r="456" customFormat="false" ht="12.75" hidden="false" customHeight="false" outlineLevel="0" collapsed="false">
      <c r="A456" s="13" t="n">
        <v>36677.6064236111</v>
      </c>
      <c r="B456" s="0" t="n">
        <v>2</v>
      </c>
      <c r="C456" s="0" t="n">
        <v>0</v>
      </c>
      <c r="D456" s="0" t="n">
        <v>0</v>
      </c>
      <c r="E456" s="0" t="n">
        <v>0</v>
      </c>
      <c r="F456" s="0" t="n">
        <v>36677.6064236111</v>
      </c>
      <c r="G456" s="0" t="n">
        <v>2.0002453327179</v>
      </c>
      <c r="H456" s="0" t="n">
        <v>0</v>
      </c>
      <c r="I456" s="0" t="n">
        <v>0</v>
      </c>
      <c r="J456" s="0" t="n">
        <v>0</v>
      </c>
      <c r="K456" s="0" t="e">
        <f aca="false">NA()</f>
        <v>#N/A</v>
      </c>
    </row>
    <row r="457" customFormat="false" ht="12.75" hidden="false" customHeight="false" outlineLevel="0" collapsed="false">
      <c r="A457" s="13" t="n">
        <v>36677.6064236111</v>
      </c>
      <c r="B457" s="0" t="n">
        <v>2</v>
      </c>
      <c r="C457" s="0" t="n">
        <v>0</v>
      </c>
      <c r="D457" s="0" t="n">
        <v>0</v>
      </c>
      <c r="E457" s="0" t="n">
        <v>0</v>
      </c>
      <c r="F457" s="0" t="n">
        <v>36677.6064236111</v>
      </c>
      <c r="G457" s="0" t="n">
        <v>2.0002453327179</v>
      </c>
      <c r="H457" s="0" t="n">
        <v>0</v>
      </c>
      <c r="I457" s="0" t="n">
        <v>0</v>
      </c>
      <c r="J457" s="0" t="n">
        <v>0</v>
      </c>
      <c r="K457" s="0" t="e">
        <f aca="false">NA()</f>
        <v>#N/A</v>
      </c>
    </row>
    <row r="458" customFormat="false" ht="12.75" hidden="false" customHeight="false" outlineLevel="0" collapsed="false">
      <c r="A458" s="13" t="n">
        <v>36677.6064236111</v>
      </c>
      <c r="B458" s="0" t="n">
        <v>2</v>
      </c>
      <c r="C458" s="0" t="n">
        <v>0</v>
      </c>
      <c r="D458" s="0" t="n">
        <v>0</v>
      </c>
      <c r="E458" s="0" t="n">
        <v>0</v>
      </c>
      <c r="F458" s="0" t="n">
        <v>36677.6064236111</v>
      </c>
      <c r="G458" s="0" t="n">
        <v>2.0002453327179</v>
      </c>
      <c r="H458" s="0" t="n">
        <v>0</v>
      </c>
      <c r="I458" s="0" t="n">
        <v>0</v>
      </c>
      <c r="J458" s="0" t="n">
        <v>0</v>
      </c>
      <c r="K458" s="0" t="e">
        <f aca="false">NA()</f>
        <v>#N/A</v>
      </c>
    </row>
    <row r="459" customFormat="false" ht="12.75" hidden="false" customHeight="false" outlineLevel="0" collapsed="false">
      <c r="A459" s="13" t="n">
        <v>36677.6064236111</v>
      </c>
      <c r="B459" s="0" t="n">
        <v>2</v>
      </c>
      <c r="C459" s="0" t="n">
        <v>0</v>
      </c>
      <c r="D459" s="0" t="n">
        <v>0</v>
      </c>
      <c r="E459" s="0" t="n">
        <v>0</v>
      </c>
      <c r="F459" s="0" t="n">
        <v>36677.6064236111</v>
      </c>
      <c r="G459" s="0" t="n">
        <v>2.0002453327179</v>
      </c>
      <c r="H459" s="0" t="n">
        <v>0</v>
      </c>
      <c r="I459" s="0" t="n">
        <v>0</v>
      </c>
      <c r="J459" s="0" t="n">
        <v>0</v>
      </c>
      <c r="K459" s="0" t="e">
        <f aca="false">NA()</f>
        <v>#N/A</v>
      </c>
    </row>
    <row r="460" customFormat="false" ht="12.75" hidden="false" customHeight="false" outlineLevel="0" collapsed="false">
      <c r="A460" s="13" t="n">
        <v>36677.6064236111</v>
      </c>
      <c r="B460" s="0" t="n">
        <v>2</v>
      </c>
      <c r="C460" s="0" t="n">
        <v>0</v>
      </c>
      <c r="D460" s="0" t="n">
        <v>0</v>
      </c>
      <c r="E460" s="0" t="n">
        <v>0</v>
      </c>
      <c r="F460" s="0" t="n">
        <v>36677.6064236111</v>
      </c>
      <c r="G460" s="0" t="n">
        <v>2.0002453327179</v>
      </c>
      <c r="H460" s="0" t="n">
        <v>0</v>
      </c>
      <c r="I460" s="0" t="n">
        <v>0</v>
      </c>
      <c r="J460" s="0" t="n">
        <v>0</v>
      </c>
      <c r="K460" s="0" t="e">
        <f aca="false">NA()</f>
        <v>#N/A</v>
      </c>
    </row>
    <row r="461" customFormat="false" ht="12.75" hidden="false" customHeight="false" outlineLevel="0" collapsed="false">
      <c r="A461" s="13" t="n">
        <v>36677.6064236111</v>
      </c>
      <c r="B461" s="0" t="n">
        <v>2</v>
      </c>
      <c r="C461" s="0" t="n">
        <v>0</v>
      </c>
      <c r="D461" s="0" t="n">
        <v>0</v>
      </c>
      <c r="E461" s="0" t="n">
        <v>0</v>
      </c>
      <c r="F461" s="0" t="n">
        <v>36677.6064236111</v>
      </c>
      <c r="G461" s="0" t="n">
        <v>2.0002453327179</v>
      </c>
      <c r="H461" s="0" t="n">
        <v>0</v>
      </c>
      <c r="I461" s="0" t="n">
        <v>0</v>
      </c>
      <c r="J461" s="0" t="n">
        <v>0</v>
      </c>
      <c r="K461" s="0" t="e">
        <f aca="false">NA()</f>
        <v>#N/A</v>
      </c>
    </row>
    <row r="462" customFormat="false" ht="12.75" hidden="false" customHeight="false" outlineLevel="0" collapsed="false">
      <c r="A462" s="13" t="n">
        <v>36677.6064236111</v>
      </c>
      <c r="B462" s="0" t="n">
        <v>2</v>
      </c>
      <c r="C462" s="0" t="n">
        <v>0</v>
      </c>
      <c r="D462" s="0" t="n">
        <v>0</v>
      </c>
      <c r="E462" s="0" t="n">
        <v>0</v>
      </c>
      <c r="F462" s="0" t="n">
        <v>36677.6064236111</v>
      </c>
      <c r="G462" s="0" t="n">
        <v>2.0002453327179</v>
      </c>
      <c r="H462" s="0" t="n">
        <v>0</v>
      </c>
      <c r="I462" s="0" t="n">
        <v>0</v>
      </c>
      <c r="J462" s="0" t="n">
        <v>0</v>
      </c>
      <c r="K462" s="0" t="e">
        <f aca="false">NA()</f>
        <v>#N/A</v>
      </c>
    </row>
    <row r="463" customFormat="false" ht="12.75" hidden="false" customHeight="false" outlineLevel="0" collapsed="false">
      <c r="A463" s="13" t="n">
        <v>36677.6064236111</v>
      </c>
      <c r="B463" s="0" t="n">
        <v>2</v>
      </c>
      <c r="C463" s="0" t="n">
        <v>0</v>
      </c>
      <c r="D463" s="0" t="n">
        <v>0</v>
      </c>
      <c r="E463" s="0" t="n">
        <v>0</v>
      </c>
      <c r="F463" s="0" t="n">
        <v>36677.6064236111</v>
      </c>
      <c r="G463" s="0" t="n">
        <v>2.0002453327179</v>
      </c>
      <c r="H463" s="0" t="n">
        <v>0</v>
      </c>
      <c r="I463" s="0" t="n">
        <v>0</v>
      </c>
      <c r="J463" s="0" t="n">
        <v>0</v>
      </c>
      <c r="K463" s="0" t="e">
        <f aca="false">NA()</f>
        <v>#N/A</v>
      </c>
    </row>
    <row r="464" customFormat="false" ht="12.75" hidden="false" customHeight="false" outlineLevel="0" collapsed="false">
      <c r="A464" s="13" t="n">
        <v>36677.6064236111</v>
      </c>
      <c r="B464" s="0" t="n">
        <v>2</v>
      </c>
      <c r="C464" s="0" t="n">
        <v>0</v>
      </c>
      <c r="D464" s="0" t="n">
        <v>0</v>
      </c>
      <c r="E464" s="0" t="n">
        <v>0</v>
      </c>
      <c r="F464" s="0" t="n">
        <v>36677.6064236111</v>
      </c>
      <c r="G464" s="0" t="n">
        <v>2.0002453327179</v>
      </c>
      <c r="H464" s="0" t="n">
        <v>0</v>
      </c>
      <c r="I464" s="0" t="n">
        <v>0</v>
      </c>
      <c r="J464" s="0" t="n">
        <v>0</v>
      </c>
      <c r="K464" s="0" t="e">
        <f aca="false">NA()</f>
        <v>#N/A</v>
      </c>
    </row>
    <row r="465" customFormat="false" ht="12.75" hidden="false" customHeight="false" outlineLevel="0" collapsed="false">
      <c r="A465" s="13" t="n">
        <v>36677.6064236111</v>
      </c>
      <c r="B465" s="0" t="n">
        <v>2</v>
      </c>
      <c r="C465" s="0" t="n">
        <v>0</v>
      </c>
      <c r="D465" s="0" t="n">
        <v>0</v>
      </c>
      <c r="E465" s="0" t="n">
        <v>0</v>
      </c>
      <c r="F465" s="0" t="n">
        <v>36677.6064236111</v>
      </c>
      <c r="G465" s="0" t="n">
        <v>2.0002453327179</v>
      </c>
      <c r="H465" s="0" t="n">
        <v>0</v>
      </c>
      <c r="I465" s="0" t="n">
        <v>0</v>
      </c>
      <c r="J465" s="0" t="n">
        <v>0</v>
      </c>
      <c r="K465" s="0" t="e">
        <f aca="false">NA()</f>
        <v>#N/A</v>
      </c>
    </row>
    <row r="466" customFormat="false" ht="12.75" hidden="false" customHeight="false" outlineLevel="0" collapsed="false">
      <c r="A466" s="13" t="n">
        <v>36677.6064236111</v>
      </c>
      <c r="B466" s="0" t="n">
        <v>2</v>
      </c>
      <c r="C466" s="0" t="n">
        <v>0</v>
      </c>
      <c r="D466" s="0" t="n">
        <v>0</v>
      </c>
      <c r="E466" s="0" t="n">
        <v>0</v>
      </c>
      <c r="F466" s="0" t="n">
        <v>36677.6064236111</v>
      </c>
      <c r="G466" s="0" t="n">
        <v>2.0002453327179</v>
      </c>
      <c r="H466" s="0" t="n">
        <v>0</v>
      </c>
      <c r="I466" s="0" t="n">
        <v>0</v>
      </c>
      <c r="J466" s="0" t="n">
        <v>0</v>
      </c>
      <c r="K466" s="0" t="e">
        <f aca="false">NA()</f>
        <v>#N/A</v>
      </c>
    </row>
    <row r="467" customFormat="false" ht="12.75" hidden="false" customHeight="false" outlineLevel="0" collapsed="false">
      <c r="A467" s="13" t="n">
        <v>36677.6064236111</v>
      </c>
      <c r="B467" s="0" t="n">
        <v>2</v>
      </c>
      <c r="C467" s="0" t="n">
        <v>0</v>
      </c>
      <c r="D467" s="0" t="n">
        <v>0</v>
      </c>
      <c r="E467" s="0" t="n">
        <v>0</v>
      </c>
      <c r="F467" s="0" t="n">
        <v>36677.6064236111</v>
      </c>
      <c r="G467" s="0" t="n">
        <v>2.0002453327179</v>
      </c>
      <c r="H467" s="0" t="n">
        <v>0</v>
      </c>
      <c r="I467" s="0" t="n">
        <v>0</v>
      </c>
      <c r="J467" s="0" t="n">
        <v>0</v>
      </c>
      <c r="K467" s="0" t="e">
        <f aca="false">NA()</f>
        <v>#N/A</v>
      </c>
    </row>
    <row r="468" customFormat="false" ht="12.75" hidden="false" customHeight="false" outlineLevel="0" collapsed="false">
      <c r="A468" s="13" t="n">
        <v>36677.6064236111</v>
      </c>
      <c r="B468" s="0" t="n">
        <v>2</v>
      </c>
      <c r="C468" s="0" t="n">
        <v>0</v>
      </c>
      <c r="D468" s="0" t="n">
        <v>0</v>
      </c>
      <c r="E468" s="0" t="n">
        <v>0</v>
      </c>
      <c r="F468" s="0" t="n">
        <v>36677.6064236111</v>
      </c>
      <c r="G468" s="0" t="n">
        <v>2.0002453327179</v>
      </c>
      <c r="H468" s="0" t="n">
        <v>0</v>
      </c>
      <c r="I468" s="0" t="n">
        <v>0</v>
      </c>
      <c r="J468" s="0" t="n">
        <v>0</v>
      </c>
      <c r="K468" s="0" t="e">
        <f aca="false">NA()</f>
        <v>#N/A</v>
      </c>
    </row>
    <row r="469" customFormat="false" ht="12.75" hidden="false" customHeight="false" outlineLevel="0" collapsed="false">
      <c r="A469" s="13" t="n">
        <v>36677.6064236111</v>
      </c>
      <c r="B469" s="0" t="n">
        <v>2</v>
      </c>
      <c r="C469" s="0" t="n">
        <v>0</v>
      </c>
      <c r="D469" s="0" t="n">
        <v>0</v>
      </c>
      <c r="E469" s="0" t="n">
        <v>0</v>
      </c>
      <c r="F469" s="0" t="n">
        <v>36677.6064236111</v>
      </c>
      <c r="G469" s="0" t="n">
        <v>2.0002453327179</v>
      </c>
      <c r="H469" s="0" t="n">
        <v>0</v>
      </c>
      <c r="I469" s="0" t="n">
        <v>0</v>
      </c>
      <c r="J469" s="0" t="n">
        <v>0</v>
      </c>
      <c r="K469" s="0" t="e">
        <f aca="false">NA()</f>
        <v>#N/A</v>
      </c>
    </row>
    <row r="470" customFormat="false" ht="12.75" hidden="false" customHeight="false" outlineLevel="0" collapsed="false">
      <c r="A470" s="13" t="n">
        <v>36677.6064236111</v>
      </c>
      <c r="B470" s="0" t="n">
        <v>2</v>
      </c>
      <c r="C470" s="0" t="n">
        <v>0</v>
      </c>
      <c r="D470" s="0" t="n">
        <v>0</v>
      </c>
      <c r="E470" s="0" t="n">
        <v>0</v>
      </c>
      <c r="F470" s="0" t="n">
        <v>36677.6064236111</v>
      </c>
      <c r="G470" s="0" t="n">
        <v>2.0002453327179</v>
      </c>
      <c r="H470" s="0" t="n">
        <v>0</v>
      </c>
      <c r="I470" s="0" t="n">
        <v>0</v>
      </c>
      <c r="J470" s="0" t="n">
        <v>0</v>
      </c>
      <c r="K470" s="0" t="e">
        <f aca="false">NA()</f>
        <v>#N/A</v>
      </c>
    </row>
    <row r="471" customFormat="false" ht="12.75" hidden="false" customHeight="false" outlineLevel="0" collapsed="false">
      <c r="A471" s="13" t="n">
        <v>36677.6064236111</v>
      </c>
      <c r="B471" s="0" t="n">
        <v>2</v>
      </c>
      <c r="C471" s="0" t="n">
        <v>0</v>
      </c>
      <c r="D471" s="0" t="n">
        <v>0</v>
      </c>
      <c r="E471" s="0" t="n">
        <v>0</v>
      </c>
      <c r="F471" s="0" t="n">
        <v>36677.6064236111</v>
      </c>
      <c r="G471" s="0" t="n">
        <v>2.0002453327179</v>
      </c>
      <c r="H471" s="0" t="n">
        <v>0</v>
      </c>
      <c r="I471" s="0" t="n">
        <v>0</v>
      </c>
      <c r="J471" s="0" t="n">
        <v>0</v>
      </c>
      <c r="K471" s="0" t="e">
        <f aca="false">NA()</f>
        <v>#N/A</v>
      </c>
    </row>
    <row r="472" customFormat="false" ht="12.75" hidden="false" customHeight="false" outlineLevel="0" collapsed="false">
      <c r="A472" s="13" t="n">
        <v>36677.6064236111</v>
      </c>
      <c r="B472" s="0" t="n">
        <v>2</v>
      </c>
      <c r="C472" s="0" t="n">
        <v>0</v>
      </c>
      <c r="D472" s="0" t="n">
        <v>0</v>
      </c>
      <c r="E472" s="0" t="n">
        <v>0</v>
      </c>
      <c r="F472" s="0" t="n">
        <v>36677.6064236111</v>
      </c>
      <c r="G472" s="0" t="n">
        <v>2.0002453327179</v>
      </c>
      <c r="H472" s="0" t="n">
        <v>0</v>
      </c>
      <c r="I472" s="0" t="n">
        <v>0</v>
      </c>
      <c r="J472" s="0" t="n">
        <v>0</v>
      </c>
      <c r="K472" s="0" t="e">
        <f aca="false">NA()</f>
        <v>#N/A</v>
      </c>
    </row>
    <row r="473" customFormat="false" ht="12.75" hidden="false" customHeight="false" outlineLevel="0" collapsed="false">
      <c r="A473" s="13" t="n">
        <v>36677.6064236111</v>
      </c>
      <c r="B473" s="0" t="n">
        <v>2</v>
      </c>
      <c r="C473" s="0" t="n">
        <v>0</v>
      </c>
      <c r="D473" s="0" t="n">
        <v>0</v>
      </c>
      <c r="E473" s="0" t="n">
        <v>0</v>
      </c>
      <c r="F473" s="0" t="n">
        <v>36677.6064236111</v>
      </c>
      <c r="G473" s="0" t="n">
        <v>2.0002453327179</v>
      </c>
      <c r="H473" s="0" t="n">
        <v>0</v>
      </c>
      <c r="I473" s="0" t="n">
        <v>0</v>
      </c>
      <c r="J473" s="0" t="n">
        <v>0</v>
      </c>
      <c r="K473" s="0" t="e">
        <f aca="false">NA()</f>
        <v>#N/A</v>
      </c>
    </row>
    <row r="474" customFormat="false" ht="12.75" hidden="false" customHeight="false" outlineLevel="0" collapsed="false">
      <c r="A474" s="13" t="n">
        <v>36677.6064236111</v>
      </c>
      <c r="B474" s="0" t="n">
        <v>2</v>
      </c>
      <c r="C474" s="0" t="n">
        <v>0</v>
      </c>
      <c r="D474" s="0" t="n">
        <v>0</v>
      </c>
      <c r="E474" s="0" t="n">
        <v>0</v>
      </c>
      <c r="F474" s="0" t="n">
        <v>36677.6064236111</v>
      </c>
      <c r="G474" s="0" t="n">
        <v>2.0002453327179</v>
      </c>
      <c r="H474" s="0" t="n">
        <v>0</v>
      </c>
      <c r="I474" s="0" t="n">
        <v>0</v>
      </c>
      <c r="J474" s="0" t="n">
        <v>0</v>
      </c>
      <c r="K474" s="0" t="e">
        <f aca="false">NA()</f>
        <v>#N/A</v>
      </c>
    </row>
    <row r="475" customFormat="false" ht="12.75" hidden="false" customHeight="false" outlineLevel="0" collapsed="false">
      <c r="A475" s="13" t="n">
        <v>36677.6064236111</v>
      </c>
      <c r="B475" s="0" t="n">
        <v>2</v>
      </c>
      <c r="C475" s="0" t="n">
        <v>0</v>
      </c>
      <c r="D475" s="0" t="n">
        <v>0</v>
      </c>
      <c r="E475" s="0" t="n">
        <v>0</v>
      </c>
      <c r="F475" s="0" t="n">
        <v>36677.6064236111</v>
      </c>
      <c r="G475" s="0" t="n">
        <v>2.0002453327179</v>
      </c>
      <c r="H475" s="0" t="n">
        <v>0</v>
      </c>
      <c r="I475" s="0" t="n">
        <v>0</v>
      </c>
      <c r="J475" s="0" t="n">
        <v>0</v>
      </c>
      <c r="K475" s="0" t="e">
        <f aca="false">NA()</f>
        <v>#N/A</v>
      </c>
    </row>
    <row r="476" customFormat="false" ht="12.75" hidden="false" customHeight="false" outlineLevel="0" collapsed="false">
      <c r="A476" s="13" t="n">
        <v>36677.6064236111</v>
      </c>
      <c r="B476" s="0" t="n">
        <v>2</v>
      </c>
      <c r="C476" s="0" t="n">
        <v>0</v>
      </c>
      <c r="D476" s="0" t="n">
        <v>0</v>
      </c>
      <c r="E476" s="0" t="n">
        <v>0</v>
      </c>
      <c r="F476" s="0" t="n">
        <v>36677.6064236111</v>
      </c>
      <c r="G476" s="0" t="n">
        <v>2.0002453327179</v>
      </c>
      <c r="H476" s="0" t="n">
        <v>0</v>
      </c>
      <c r="I476" s="0" t="n">
        <v>0</v>
      </c>
      <c r="J476" s="0" t="n">
        <v>0</v>
      </c>
      <c r="K476" s="0" t="e">
        <f aca="false">NA()</f>
        <v>#N/A</v>
      </c>
    </row>
    <row r="477" customFormat="false" ht="12.75" hidden="false" customHeight="false" outlineLevel="0" collapsed="false">
      <c r="A477" s="13" t="n">
        <v>36677.6064236111</v>
      </c>
      <c r="B477" s="0" t="n">
        <v>2</v>
      </c>
      <c r="C477" s="0" t="n">
        <v>0</v>
      </c>
      <c r="D477" s="0" t="n">
        <v>0</v>
      </c>
      <c r="E477" s="0" t="n">
        <v>0</v>
      </c>
      <c r="F477" s="0" t="n">
        <v>36677.6064236111</v>
      </c>
      <c r="G477" s="0" t="n">
        <v>2.0002453327179</v>
      </c>
      <c r="H477" s="0" t="n">
        <v>0</v>
      </c>
      <c r="I477" s="0" t="n">
        <v>0</v>
      </c>
      <c r="J477" s="0" t="n">
        <v>0</v>
      </c>
      <c r="K477" s="0" t="e">
        <f aca="false">NA()</f>
        <v>#N/A</v>
      </c>
    </row>
    <row r="478" customFormat="false" ht="12.75" hidden="false" customHeight="false" outlineLevel="0" collapsed="false">
      <c r="A478" s="13" t="n">
        <v>36677.6064236111</v>
      </c>
      <c r="B478" s="0" t="n">
        <v>2</v>
      </c>
      <c r="C478" s="0" t="n">
        <v>0</v>
      </c>
      <c r="D478" s="0" t="n">
        <v>0</v>
      </c>
      <c r="E478" s="0" t="n">
        <v>0</v>
      </c>
      <c r="F478" s="0" t="n">
        <v>36677.6064236111</v>
      </c>
      <c r="G478" s="0" t="n">
        <v>2.0002453327179</v>
      </c>
      <c r="H478" s="0" t="n">
        <v>0</v>
      </c>
      <c r="I478" s="0" t="n">
        <v>0</v>
      </c>
      <c r="J478" s="0" t="n">
        <v>0</v>
      </c>
      <c r="K478" s="0" t="e">
        <f aca="false">NA()</f>
        <v>#N/A</v>
      </c>
    </row>
    <row r="479" customFormat="false" ht="12.75" hidden="false" customHeight="false" outlineLevel="0" collapsed="false">
      <c r="A479" s="13" t="n">
        <v>36677.6064236111</v>
      </c>
      <c r="B479" s="0" t="n">
        <v>2</v>
      </c>
      <c r="C479" s="0" t="n">
        <v>0</v>
      </c>
      <c r="D479" s="0" t="n">
        <v>0</v>
      </c>
      <c r="E479" s="0" t="n">
        <v>0</v>
      </c>
      <c r="F479" s="0" t="n">
        <v>36677.6064236111</v>
      </c>
      <c r="G479" s="0" t="n">
        <v>2.0002453327179</v>
      </c>
      <c r="H479" s="0" t="n">
        <v>0</v>
      </c>
      <c r="I479" s="0" t="n">
        <v>0</v>
      </c>
      <c r="J479" s="0" t="n">
        <v>0</v>
      </c>
      <c r="K479" s="0" t="e">
        <f aca="false">NA()</f>
        <v>#N/A</v>
      </c>
    </row>
    <row r="480" customFormat="false" ht="12.75" hidden="false" customHeight="false" outlineLevel="0" collapsed="false">
      <c r="A480" s="13" t="n">
        <v>36677.6064236111</v>
      </c>
      <c r="B480" s="0" t="n">
        <v>2</v>
      </c>
      <c r="C480" s="0" t="n">
        <v>0</v>
      </c>
      <c r="D480" s="0" t="n">
        <v>0</v>
      </c>
      <c r="E480" s="0" t="n">
        <v>0</v>
      </c>
      <c r="F480" s="0" t="n">
        <v>36677.6064236111</v>
      </c>
      <c r="G480" s="0" t="n">
        <v>2.0002453327179</v>
      </c>
      <c r="H480" s="0" t="n">
        <v>0</v>
      </c>
      <c r="I480" s="0" t="n">
        <v>0</v>
      </c>
      <c r="J480" s="0" t="n">
        <v>0</v>
      </c>
      <c r="K480" s="0" t="e">
        <f aca="false">NA()</f>
        <v>#N/A</v>
      </c>
    </row>
    <row r="481" customFormat="false" ht="12.75" hidden="false" customHeight="false" outlineLevel="0" collapsed="false">
      <c r="A481" s="13" t="n">
        <v>36677.6064236111</v>
      </c>
      <c r="B481" s="0" t="n">
        <v>2</v>
      </c>
      <c r="C481" s="0" t="n">
        <v>0</v>
      </c>
      <c r="D481" s="0" t="n">
        <v>0</v>
      </c>
      <c r="E481" s="0" t="n">
        <v>0</v>
      </c>
      <c r="F481" s="0" t="n">
        <v>36677.6064236111</v>
      </c>
      <c r="G481" s="0" t="n">
        <v>2.0002453327179</v>
      </c>
      <c r="H481" s="0" t="n">
        <v>0</v>
      </c>
      <c r="I481" s="0" t="n">
        <v>0</v>
      </c>
      <c r="J481" s="0" t="n">
        <v>0</v>
      </c>
      <c r="K481" s="0" t="e">
        <f aca="false">NA()</f>
        <v>#N/A</v>
      </c>
    </row>
    <row r="482" customFormat="false" ht="12.75" hidden="false" customHeight="false" outlineLevel="0" collapsed="false">
      <c r="A482" s="13" t="n">
        <v>36677.6064236111</v>
      </c>
      <c r="B482" s="0" t="n">
        <v>2</v>
      </c>
      <c r="C482" s="0" t="n">
        <v>0</v>
      </c>
      <c r="D482" s="0" t="n">
        <v>0</v>
      </c>
      <c r="E482" s="0" t="n">
        <v>0</v>
      </c>
      <c r="F482" s="0" t="n">
        <v>36677.6064236111</v>
      </c>
      <c r="G482" s="0" t="n">
        <v>2.0002453327179</v>
      </c>
      <c r="H482" s="0" t="n">
        <v>0</v>
      </c>
      <c r="I482" s="0" t="n">
        <v>0</v>
      </c>
      <c r="J482" s="0" t="n">
        <v>0</v>
      </c>
      <c r="K482" s="0" t="e">
        <f aca="false">NA()</f>
        <v>#N/A</v>
      </c>
    </row>
    <row r="483" customFormat="false" ht="12.75" hidden="false" customHeight="false" outlineLevel="0" collapsed="false">
      <c r="A483" s="13" t="n">
        <v>36677.6064236111</v>
      </c>
      <c r="B483" s="0" t="n">
        <v>2</v>
      </c>
      <c r="C483" s="0" t="n">
        <v>0</v>
      </c>
      <c r="D483" s="0" t="n">
        <v>0</v>
      </c>
      <c r="E483" s="0" t="n">
        <v>0</v>
      </c>
      <c r="F483" s="0" t="n">
        <v>36677.6064236111</v>
      </c>
      <c r="G483" s="0" t="n">
        <v>2.0002453327179</v>
      </c>
      <c r="H483" s="0" t="n">
        <v>0</v>
      </c>
      <c r="I483" s="0" t="n">
        <v>0</v>
      </c>
      <c r="J483" s="0" t="n">
        <v>0</v>
      </c>
      <c r="K483" s="0" t="e">
        <f aca="false">NA()</f>
        <v>#N/A</v>
      </c>
    </row>
    <row r="484" customFormat="false" ht="12.75" hidden="false" customHeight="false" outlineLevel="0" collapsed="false">
      <c r="A484" s="13" t="n">
        <v>36677.6064236111</v>
      </c>
      <c r="B484" s="0" t="n">
        <v>2</v>
      </c>
      <c r="C484" s="0" t="n">
        <v>0</v>
      </c>
      <c r="D484" s="0" t="n">
        <v>0</v>
      </c>
      <c r="E484" s="0" t="n">
        <v>0</v>
      </c>
      <c r="F484" s="0" t="n">
        <v>36677.6064236111</v>
      </c>
      <c r="G484" s="0" t="n">
        <v>2.0002453327179</v>
      </c>
      <c r="H484" s="0" t="n">
        <v>0</v>
      </c>
      <c r="I484" s="0" t="n">
        <v>0</v>
      </c>
      <c r="J484" s="0" t="n">
        <v>0</v>
      </c>
      <c r="K484" s="0" t="e">
        <f aca="false">NA()</f>
        <v>#N/A</v>
      </c>
    </row>
    <row r="485" customFormat="false" ht="12.75" hidden="false" customHeight="false" outlineLevel="0" collapsed="false">
      <c r="A485" s="13" t="n">
        <v>36677.6064236111</v>
      </c>
      <c r="B485" s="0" t="n">
        <v>2</v>
      </c>
      <c r="C485" s="0" t="n">
        <v>0</v>
      </c>
      <c r="D485" s="0" t="n">
        <v>0</v>
      </c>
      <c r="E485" s="0" t="n">
        <v>0</v>
      </c>
      <c r="F485" s="0" t="n">
        <v>36677.6064236111</v>
      </c>
      <c r="G485" s="0" t="n">
        <v>2.0002453327179</v>
      </c>
      <c r="H485" s="0" t="n">
        <v>0</v>
      </c>
      <c r="I485" s="0" t="n">
        <v>0</v>
      </c>
      <c r="J485" s="0" t="n">
        <v>0</v>
      </c>
      <c r="K485" s="0" t="e">
        <f aca="false">NA()</f>
        <v>#N/A</v>
      </c>
    </row>
    <row r="486" customFormat="false" ht="12.75" hidden="false" customHeight="false" outlineLevel="0" collapsed="false">
      <c r="A486" s="13" t="n">
        <v>36677.6064236111</v>
      </c>
      <c r="B486" s="0" t="n">
        <v>2</v>
      </c>
      <c r="C486" s="0" t="n">
        <v>0</v>
      </c>
      <c r="D486" s="0" t="n">
        <v>0</v>
      </c>
      <c r="E486" s="0" t="n">
        <v>0</v>
      </c>
      <c r="F486" s="0" t="n">
        <v>36677.6064236111</v>
      </c>
      <c r="G486" s="0" t="n">
        <v>2.0002453327179</v>
      </c>
      <c r="H486" s="0" t="n">
        <v>0</v>
      </c>
      <c r="I486" s="0" t="n">
        <v>0</v>
      </c>
      <c r="J486" s="0" t="n">
        <v>0</v>
      </c>
      <c r="K486" s="0" t="e">
        <f aca="false">NA()</f>
        <v>#N/A</v>
      </c>
    </row>
    <row r="487" customFormat="false" ht="12.75" hidden="false" customHeight="false" outlineLevel="0" collapsed="false">
      <c r="A487" s="13" t="n">
        <v>36677.6064236111</v>
      </c>
      <c r="B487" s="0" t="n">
        <v>2</v>
      </c>
      <c r="C487" s="0" t="n">
        <v>0</v>
      </c>
      <c r="D487" s="0" t="n">
        <v>0</v>
      </c>
      <c r="E487" s="0" t="n">
        <v>0</v>
      </c>
      <c r="F487" s="0" t="n">
        <v>36677.6064236111</v>
      </c>
      <c r="G487" s="0" t="n">
        <v>2.0002453327179</v>
      </c>
      <c r="H487" s="0" t="n">
        <v>0</v>
      </c>
      <c r="I487" s="0" t="n">
        <v>0</v>
      </c>
      <c r="J487" s="0" t="n">
        <v>0</v>
      </c>
      <c r="K487" s="0" t="e">
        <f aca="false">NA()</f>
        <v>#N/A</v>
      </c>
    </row>
    <row r="488" customFormat="false" ht="12.75" hidden="false" customHeight="false" outlineLevel="0" collapsed="false">
      <c r="A488" s="13" t="n">
        <v>36677.6064236111</v>
      </c>
      <c r="B488" s="0" t="n">
        <v>2</v>
      </c>
      <c r="C488" s="0" t="n">
        <v>0</v>
      </c>
      <c r="D488" s="0" t="n">
        <v>0</v>
      </c>
      <c r="E488" s="0" t="n">
        <v>0</v>
      </c>
      <c r="F488" s="0" t="n">
        <v>36677.6064236111</v>
      </c>
      <c r="G488" s="0" t="n">
        <v>2.0002453327179</v>
      </c>
      <c r="H488" s="0" t="n">
        <v>0</v>
      </c>
      <c r="I488" s="0" t="n">
        <v>0</v>
      </c>
      <c r="J488" s="0" t="n">
        <v>0</v>
      </c>
      <c r="K488" s="0" t="e">
        <f aca="false">NA()</f>
        <v>#N/A</v>
      </c>
    </row>
    <row r="489" customFormat="false" ht="12.75" hidden="false" customHeight="false" outlineLevel="0" collapsed="false">
      <c r="A489" s="13" t="n">
        <v>36677.6064236111</v>
      </c>
      <c r="B489" s="0" t="n">
        <v>2</v>
      </c>
      <c r="C489" s="0" t="n">
        <v>0</v>
      </c>
      <c r="D489" s="0" t="n">
        <v>0</v>
      </c>
      <c r="E489" s="0" t="n">
        <v>0</v>
      </c>
      <c r="F489" s="0" t="n">
        <v>36677.6064236111</v>
      </c>
      <c r="G489" s="0" t="n">
        <v>2.0002453327179</v>
      </c>
      <c r="H489" s="0" t="n">
        <v>0</v>
      </c>
      <c r="I489" s="0" t="n">
        <v>0</v>
      </c>
      <c r="J489" s="0" t="n">
        <v>0</v>
      </c>
      <c r="K489" s="0" t="e">
        <f aca="false">NA()</f>
        <v>#N/A</v>
      </c>
    </row>
    <row r="490" customFormat="false" ht="12.75" hidden="false" customHeight="false" outlineLevel="0" collapsed="false">
      <c r="A490" s="13" t="n">
        <v>36677.6064236111</v>
      </c>
      <c r="B490" s="0" t="n">
        <v>2</v>
      </c>
      <c r="C490" s="0" t="n">
        <v>0</v>
      </c>
      <c r="D490" s="0" t="n">
        <v>0</v>
      </c>
      <c r="E490" s="0" t="n">
        <v>0</v>
      </c>
      <c r="F490" s="0" t="n">
        <v>36677.6064236111</v>
      </c>
      <c r="G490" s="0" t="n">
        <v>2.0002453327179</v>
      </c>
      <c r="H490" s="0" t="n">
        <v>0</v>
      </c>
      <c r="I490" s="0" t="n">
        <v>0</v>
      </c>
      <c r="J490" s="0" t="n">
        <v>0</v>
      </c>
      <c r="K490" s="0" t="e">
        <f aca="false">NA()</f>
        <v>#N/A</v>
      </c>
    </row>
    <row r="491" customFormat="false" ht="12.75" hidden="false" customHeight="false" outlineLevel="0" collapsed="false">
      <c r="A491" s="13" t="n">
        <v>36677.6064236111</v>
      </c>
      <c r="B491" s="0" t="n">
        <v>2</v>
      </c>
      <c r="C491" s="0" t="n">
        <v>0</v>
      </c>
      <c r="D491" s="0" t="n">
        <v>0</v>
      </c>
      <c r="E491" s="0" t="n">
        <v>0</v>
      </c>
      <c r="F491" s="0" t="n">
        <v>36677.6064236111</v>
      </c>
      <c r="G491" s="0" t="n">
        <v>2.0002453327179</v>
      </c>
      <c r="H491" s="0" t="n">
        <v>0</v>
      </c>
      <c r="I491" s="0" t="n">
        <v>0</v>
      </c>
      <c r="J491" s="0" t="n">
        <v>0</v>
      </c>
      <c r="K491" s="0" t="e">
        <f aca="false">NA()</f>
        <v>#N/A</v>
      </c>
    </row>
    <row r="492" customFormat="false" ht="12.75" hidden="false" customHeight="false" outlineLevel="0" collapsed="false">
      <c r="A492" s="13" t="n">
        <v>36677.6064236111</v>
      </c>
      <c r="B492" s="0" t="n">
        <v>2</v>
      </c>
      <c r="C492" s="0" t="n">
        <v>0</v>
      </c>
      <c r="D492" s="0" t="n">
        <v>0</v>
      </c>
      <c r="E492" s="0" t="n">
        <v>0</v>
      </c>
      <c r="F492" s="0" t="n">
        <v>36677.6064236111</v>
      </c>
      <c r="G492" s="0" t="n">
        <v>2.0002453327179</v>
      </c>
      <c r="H492" s="0" t="n">
        <v>0</v>
      </c>
      <c r="I492" s="0" t="n">
        <v>0</v>
      </c>
      <c r="J492" s="0" t="n">
        <v>0</v>
      </c>
      <c r="K492" s="0" t="e">
        <f aca="false">NA()</f>
        <v>#N/A</v>
      </c>
    </row>
    <row r="493" customFormat="false" ht="12.75" hidden="false" customHeight="false" outlineLevel="0" collapsed="false">
      <c r="A493" s="13" t="n">
        <v>36677.6064236111</v>
      </c>
      <c r="B493" s="0" t="n">
        <v>2</v>
      </c>
      <c r="C493" s="0" t="n">
        <v>0</v>
      </c>
      <c r="D493" s="0" t="n">
        <v>0</v>
      </c>
      <c r="E493" s="0" t="n">
        <v>0</v>
      </c>
      <c r="F493" s="0" t="n">
        <v>36677.6064236111</v>
      </c>
      <c r="G493" s="0" t="n">
        <v>2.0002453327179</v>
      </c>
      <c r="H493" s="0" t="n">
        <v>0</v>
      </c>
      <c r="I493" s="0" t="n">
        <v>0</v>
      </c>
      <c r="J493" s="0" t="n">
        <v>0</v>
      </c>
      <c r="K493" s="0" t="e">
        <f aca="false">NA()</f>
        <v>#N/A</v>
      </c>
    </row>
    <row r="494" customFormat="false" ht="12.75" hidden="false" customHeight="false" outlineLevel="0" collapsed="false">
      <c r="A494" s="13" t="n">
        <v>36677.6064236111</v>
      </c>
      <c r="B494" s="0" t="n">
        <v>2</v>
      </c>
      <c r="C494" s="0" t="n">
        <v>0</v>
      </c>
      <c r="D494" s="0" t="n">
        <v>0</v>
      </c>
      <c r="E494" s="0" t="n">
        <v>0</v>
      </c>
      <c r="F494" s="0" t="n">
        <v>36677.6064236111</v>
      </c>
      <c r="G494" s="0" t="n">
        <v>2.0002453327179</v>
      </c>
      <c r="H494" s="0" t="n">
        <v>0</v>
      </c>
      <c r="I494" s="0" t="n">
        <v>0</v>
      </c>
      <c r="J494" s="0" t="n">
        <v>0</v>
      </c>
      <c r="K494" s="0" t="e">
        <f aca="false">NA()</f>
        <v>#N/A</v>
      </c>
    </row>
    <row r="495" customFormat="false" ht="12.75" hidden="false" customHeight="false" outlineLevel="0" collapsed="false">
      <c r="A495" s="13" t="n">
        <v>36677.6064351852</v>
      </c>
      <c r="B495" s="0" t="n">
        <v>2</v>
      </c>
      <c r="C495" s="0" t="n">
        <v>0</v>
      </c>
      <c r="D495" s="0" t="n">
        <v>0</v>
      </c>
      <c r="E495" s="0" t="n">
        <v>0</v>
      </c>
      <c r="F495" s="0" t="n">
        <v>36677.6064351852</v>
      </c>
      <c r="G495" s="0" t="n">
        <v>2.0002453327179</v>
      </c>
      <c r="H495" s="0" t="n">
        <v>0</v>
      </c>
      <c r="I495" s="0" t="n">
        <v>0</v>
      </c>
      <c r="J495" s="0" t="n">
        <v>0</v>
      </c>
      <c r="K495" s="0" t="e">
        <f aca="false">NA()</f>
        <v>#N/A</v>
      </c>
    </row>
    <row r="496" customFormat="false" ht="12.75" hidden="false" customHeight="false" outlineLevel="0" collapsed="false">
      <c r="A496" s="13" t="n">
        <v>36677.6064351852</v>
      </c>
      <c r="B496" s="0" t="n">
        <v>2</v>
      </c>
      <c r="C496" s="0" t="n">
        <v>0</v>
      </c>
      <c r="D496" s="0" t="n">
        <v>0</v>
      </c>
      <c r="E496" s="0" t="n">
        <v>0</v>
      </c>
      <c r="F496" s="0" t="n">
        <v>36677.6064351852</v>
      </c>
      <c r="G496" s="0" t="n">
        <v>2.0002453327179</v>
      </c>
      <c r="H496" s="0" t="n">
        <v>0</v>
      </c>
      <c r="I496" s="0" t="n">
        <v>0</v>
      </c>
      <c r="J496" s="0" t="n">
        <v>0</v>
      </c>
      <c r="K496" s="0" t="e">
        <f aca="false">NA()</f>
        <v>#N/A</v>
      </c>
    </row>
    <row r="497" customFormat="false" ht="12.75" hidden="false" customHeight="false" outlineLevel="0" collapsed="false">
      <c r="A497" s="13" t="n">
        <v>36677.6064351852</v>
      </c>
      <c r="B497" s="0" t="n">
        <v>2</v>
      </c>
      <c r="C497" s="0" t="n">
        <v>0</v>
      </c>
      <c r="D497" s="0" t="n">
        <v>0</v>
      </c>
      <c r="E497" s="0" t="n">
        <v>0</v>
      </c>
      <c r="F497" s="0" t="n">
        <v>36677.6064351852</v>
      </c>
      <c r="G497" s="0" t="n">
        <v>2.0002453327179</v>
      </c>
      <c r="H497" s="0" t="n">
        <v>0</v>
      </c>
      <c r="I497" s="0" t="n">
        <v>0</v>
      </c>
      <c r="J497" s="0" t="n">
        <v>0</v>
      </c>
      <c r="K497" s="0" t="e">
        <f aca="false">NA()</f>
        <v>#N/A</v>
      </c>
    </row>
    <row r="498" customFormat="false" ht="12.75" hidden="false" customHeight="false" outlineLevel="0" collapsed="false">
      <c r="A498" s="13" t="n">
        <v>36677.6064351852</v>
      </c>
      <c r="B498" s="0" t="n">
        <v>2</v>
      </c>
      <c r="C498" s="0" t="n">
        <v>0</v>
      </c>
      <c r="D498" s="0" t="n">
        <v>0</v>
      </c>
      <c r="E498" s="0" t="n">
        <v>0</v>
      </c>
      <c r="F498" s="0" t="n">
        <v>36677.6064351852</v>
      </c>
      <c r="G498" s="0" t="n">
        <v>2.0002453327179</v>
      </c>
      <c r="H498" s="0" t="n">
        <v>0</v>
      </c>
      <c r="I498" s="0" t="n">
        <v>0</v>
      </c>
      <c r="J498" s="0" t="n">
        <v>0</v>
      </c>
      <c r="K498" s="0" t="e">
        <f aca="false">NA()</f>
        <v>#N/A</v>
      </c>
    </row>
    <row r="499" customFormat="false" ht="12.75" hidden="false" customHeight="false" outlineLevel="0" collapsed="false">
      <c r="A499" s="13" t="n">
        <v>36677.6064351852</v>
      </c>
      <c r="B499" s="0" t="n">
        <v>2</v>
      </c>
      <c r="C499" s="0" t="n">
        <v>0</v>
      </c>
      <c r="D499" s="0" t="n">
        <v>0</v>
      </c>
      <c r="E499" s="0" t="n">
        <v>0</v>
      </c>
      <c r="F499" s="0" t="n">
        <v>36677.6064351852</v>
      </c>
      <c r="G499" s="0" t="n">
        <v>2.0002453327179</v>
      </c>
      <c r="H499" s="0" t="n">
        <v>0</v>
      </c>
      <c r="I499" s="0" t="n">
        <v>0</v>
      </c>
      <c r="J499" s="0" t="n">
        <v>0</v>
      </c>
      <c r="K499" s="0" t="e">
        <f aca="false">NA()</f>
        <v>#N/A</v>
      </c>
    </row>
    <row r="500" customFormat="false" ht="12.75" hidden="false" customHeight="false" outlineLevel="0" collapsed="false">
      <c r="A500" s="13" t="n">
        <v>36677.6064351852</v>
      </c>
      <c r="B500" s="0" t="n">
        <v>2</v>
      </c>
      <c r="C500" s="0" t="n">
        <v>0</v>
      </c>
      <c r="D500" s="0" t="n">
        <v>0</v>
      </c>
      <c r="E500" s="0" t="n">
        <v>0</v>
      </c>
      <c r="F500" s="0" t="n">
        <v>36677.6064351852</v>
      </c>
      <c r="G500" s="0" t="n">
        <v>2.0002453327179</v>
      </c>
      <c r="H500" s="0" t="n">
        <v>0</v>
      </c>
      <c r="I500" s="0" t="n">
        <v>0</v>
      </c>
      <c r="J500" s="0" t="n">
        <v>0</v>
      </c>
      <c r="K500" s="0" t="e">
        <f aca="false">NA()</f>
        <v>#N/A</v>
      </c>
    </row>
    <row r="501" customFormat="false" ht="12.75" hidden="false" customHeight="false" outlineLevel="0" collapsed="false">
      <c r="A501" s="13"/>
    </row>
    <row r="502" customFormat="false" ht="12.75" hidden="false" customHeight="false" outlineLevel="0" collapsed="false">
      <c r="A502" s="13"/>
    </row>
    <row r="503" customFormat="false" ht="12.75" hidden="false" customHeight="false" outlineLevel="0" collapsed="false">
      <c r="A503" s="13"/>
    </row>
    <row r="504" customFormat="false" ht="12.75" hidden="false" customHeight="false" outlineLevel="0" collapsed="false">
      <c r="A504" s="13"/>
    </row>
    <row r="505" customFormat="false" ht="12.75" hidden="false" customHeight="false" outlineLevel="0" collapsed="false">
      <c r="A505" s="13"/>
    </row>
    <row r="506" customFormat="false" ht="12.75" hidden="false" customHeight="false" outlineLevel="0" collapsed="false">
      <c r="A506" s="13"/>
    </row>
    <row r="507" customFormat="false" ht="12.75" hidden="false" customHeight="false" outlineLevel="0" collapsed="false">
      <c r="A507" s="13"/>
    </row>
    <row r="508" customFormat="false" ht="12.75" hidden="false" customHeight="false" outlineLevel="0" collapsed="false">
      <c r="A508" s="13"/>
    </row>
    <row r="509" customFormat="false" ht="12.75" hidden="false" customHeight="false" outlineLevel="0" collapsed="false">
      <c r="A509" s="13"/>
    </row>
    <row r="510" customFormat="false" ht="12.75" hidden="false" customHeight="false" outlineLevel="0" collapsed="false">
      <c r="A510" s="13"/>
    </row>
    <row r="511" customFormat="false" ht="12.75" hidden="false" customHeight="false" outlineLevel="0" collapsed="false">
      <c r="A511" s="13"/>
    </row>
    <row r="512" customFormat="false" ht="12.75" hidden="false" customHeight="false" outlineLevel="0" collapsed="false">
      <c r="A512" s="13"/>
    </row>
    <row r="513" customFormat="false" ht="12.75" hidden="false" customHeight="false" outlineLevel="0" collapsed="false">
      <c r="A513" s="13"/>
    </row>
    <row r="514" customFormat="false" ht="12.75" hidden="false" customHeight="false" outlineLevel="0" collapsed="false">
      <c r="A514" s="13"/>
    </row>
    <row r="515" customFormat="false" ht="12.75" hidden="false" customHeight="false" outlineLevel="0" collapsed="false">
      <c r="A515" s="13"/>
    </row>
    <row r="516" customFormat="false" ht="12.75" hidden="false" customHeight="false" outlineLevel="0" collapsed="false">
      <c r="A516" s="13"/>
    </row>
    <row r="517" customFormat="false" ht="12.75" hidden="false" customHeight="false" outlineLevel="0" collapsed="false">
      <c r="A517" s="13"/>
    </row>
    <row r="518" customFormat="false" ht="12.75" hidden="false" customHeight="false" outlineLevel="0" collapsed="false">
      <c r="A518" s="13"/>
    </row>
    <row r="519" customFormat="false" ht="12.75" hidden="false" customHeight="false" outlineLevel="0" collapsed="false">
      <c r="A519" s="13"/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 1.AddTrend">
                <anchor moveWithCells="true" sizeWithCells="false">
                  <from>
                    <xdr:col>11</xdr:col>
                    <xdr:colOff>50040</xdr:colOff>
                    <xdr:row>2</xdr:row>
                    <xdr:rowOff>18720</xdr:rowOff>
                  </from>
                  <to>
                    <xdr:col>12</xdr:col>
                    <xdr:colOff>588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 1.AddArchive">
                <anchor moveWithCells="true" sizeWithCells="false">
                  <from>
                    <xdr:col>11</xdr:col>
                    <xdr:colOff>50040</xdr:colOff>
                    <xdr:row>5</xdr:row>
                    <xdr:rowOff>19080</xdr:rowOff>
                  </from>
                  <to>
                    <xdr:col>12</xdr:col>
                    <xdr:colOff>57888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 1.AddArchiveTrend">
                <anchor moveWithCells="true" sizeWithCells="false">
                  <from>
                    <xdr:col>11</xdr:col>
                    <xdr:colOff>50040</xdr:colOff>
                    <xdr:row>8</xdr:row>
                    <xdr:rowOff>19080</xdr:rowOff>
                  </from>
                  <to>
                    <xdr:col>12</xdr:col>
                    <xdr:colOff>57888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 1.DeleteObject">
                <anchor moveWithCells="true" sizeWithCells="false">
                  <from>
                    <xdr:col>11</xdr:col>
                    <xdr:colOff>99720</xdr:colOff>
                    <xdr:row>11</xdr:row>
                    <xdr:rowOff>37800</xdr:rowOff>
                  </from>
                  <to>
                    <xdr:col>12</xdr:col>
                    <xdr:colOff>598680</xdr:colOff>
                    <xdr:row>1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 1.Konec">
                <anchor moveWithCells="true" sizeWithCells="false">
                  <from>
                    <xdr:col>2</xdr:col>
                    <xdr:colOff>50400</xdr:colOff>
                    <xdr:row>11</xdr:row>
                    <xdr:rowOff>37800</xdr:rowOff>
                  </from>
                  <to>
                    <xdr:col>3</xdr:col>
                    <xdr:colOff>-3924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 1.start">
                <anchor moveWithCells="true" sizeWithCells="false">
                  <from>
                    <xdr:col>1</xdr:col>
                    <xdr:colOff>50040</xdr:colOff>
                    <xdr:row>11</xdr:row>
                    <xdr:rowOff>47160</xdr:rowOff>
                  </from>
                  <to>
                    <xdr:col>2</xdr:col>
                    <xdr:colOff>-1908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6">
              <controlPr defaultSize="0" print="false" autoFill="0" autoPict="0" macro="Modul 1.Save">
                <anchor moveWithCells="true" sizeWithCells="false">
                  <from>
                    <xdr:col>8</xdr:col>
                    <xdr:colOff>229320</xdr:colOff>
                    <xdr:row>32</xdr:row>
                    <xdr:rowOff>86040</xdr:rowOff>
                  </from>
                  <to>
                    <xdr:col>10</xdr:col>
                    <xdr:colOff>130320</xdr:colOff>
                    <xdr:row>3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/>
      <c r="E1" s="10"/>
      <c r="F1" s="13"/>
      <c r="J1" s="10"/>
      <c r="K1" s="14"/>
      <c r="O1" s="10"/>
      <c r="T1" s="10"/>
      <c r="U1" s="14"/>
      <c r="Y1" s="10"/>
      <c r="Z1" s="14"/>
      <c r="AD1" s="10"/>
      <c r="AE1" s="14"/>
      <c r="AI1" s="10"/>
      <c r="AJ1" s="14"/>
      <c r="AN1" s="10"/>
      <c r="AO1" s="14"/>
      <c r="AS1" s="10"/>
      <c r="AT1" s="14"/>
      <c r="AX1" s="10"/>
    </row>
    <row r="2" customFormat="false" ht="12.75" hidden="false" customHeight="false" outlineLevel="0" collapsed="false">
      <c r="A2" s="13"/>
      <c r="E2" s="10"/>
      <c r="F2" s="13"/>
      <c r="J2" s="10"/>
      <c r="K2" s="14"/>
      <c r="O2" s="10"/>
      <c r="T2" s="10"/>
      <c r="U2" s="14"/>
      <c r="Y2" s="10"/>
      <c r="Z2" s="14"/>
      <c r="AD2" s="10"/>
      <c r="AE2" s="14"/>
      <c r="AI2" s="10"/>
      <c r="AJ2" s="14"/>
      <c r="AN2" s="10"/>
      <c r="AO2" s="14"/>
      <c r="AS2" s="10"/>
      <c r="AT2" s="14"/>
      <c r="AX2" s="10"/>
    </row>
    <row r="3" customFormat="false" ht="12.75" hidden="false" customHeight="false" outlineLevel="0" collapsed="false">
      <c r="A3" s="13"/>
      <c r="E3" s="10"/>
      <c r="F3" s="13"/>
      <c r="J3" s="10"/>
      <c r="K3" s="14"/>
      <c r="O3" s="10"/>
      <c r="T3" s="10"/>
      <c r="U3" s="14"/>
      <c r="Y3" s="10"/>
      <c r="Z3" s="14"/>
      <c r="AD3" s="10"/>
      <c r="AE3" s="14"/>
      <c r="AI3" s="10"/>
      <c r="AJ3" s="14"/>
      <c r="AN3" s="10"/>
      <c r="AO3" s="14"/>
      <c r="AS3" s="10"/>
      <c r="AT3" s="14"/>
      <c r="AX3" s="10"/>
    </row>
    <row r="4" customFormat="false" ht="12.75" hidden="false" customHeight="false" outlineLevel="0" collapsed="false">
      <c r="A4" s="13"/>
      <c r="E4" s="10"/>
      <c r="F4" s="13"/>
      <c r="J4" s="10"/>
      <c r="K4" s="14"/>
      <c r="O4" s="10"/>
      <c r="T4" s="10"/>
      <c r="U4" s="14"/>
      <c r="Y4" s="10"/>
      <c r="Z4" s="14"/>
      <c r="AD4" s="10"/>
      <c r="AE4" s="14"/>
      <c r="AI4" s="10"/>
      <c r="AJ4" s="14"/>
      <c r="AN4" s="10"/>
      <c r="AO4" s="14"/>
      <c r="AS4" s="10"/>
      <c r="AT4" s="14"/>
      <c r="AX4" s="10"/>
    </row>
    <row r="5" customFormat="false" ht="12.75" hidden="false" customHeight="false" outlineLevel="0" collapsed="false">
      <c r="A5" s="13"/>
      <c r="E5" s="10"/>
      <c r="F5" s="13"/>
      <c r="J5" s="10"/>
      <c r="K5" s="14"/>
      <c r="O5" s="10"/>
      <c r="T5" s="10"/>
      <c r="U5" s="14"/>
      <c r="Y5" s="10"/>
      <c r="Z5" s="14"/>
      <c r="AD5" s="10"/>
      <c r="AE5" s="14"/>
      <c r="AI5" s="10"/>
      <c r="AJ5" s="14"/>
      <c r="AN5" s="10"/>
      <c r="AO5" s="14"/>
      <c r="AS5" s="10"/>
      <c r="AT5" s="14"/>
      <c r="AX5" s="10"/>
    </row>
    <row r="6" customFormat="false" ht="12.75" hidden="false" customHeight="false" outlineLevel="0" collapsed="false">
      <c r="A6" s="13"/>
      <c r="E6" s="10"/>
      <c r="F6" s="13"/>
      <c r="J6" s="10"/>
      <c r="K6" s="14"/>
      <c r="O6" s="10"/>
      <c r="T6" s="10"/>
      <c r="U6" s="14"/>
      <c r="Y6" s="10"/>
      <c r="Z6" s="14"/>
      <c r="AD6" s="10"/>
      <c r="AE6" s="14"/>
      <c r="AI6" s="10"/>
      <c r="AJ6" s="14"/>
      <c r="AN6" s="10"/>
      <c r="AO6" s="14"/>
      <c r="AS6" s="10"/>
      <c r="AT6" s="14"/>
      <c r="AX6" s="10"/>
    </row>
    <row r="7" customFormat="false" ht="12.75" hidden="false" customHeight="false" outlineLevel="0" collapsed="false">
      <c r="A7" s="13"/>
      <c r="E7" s="10"/>
      <c r="F7" s="13"/>
      <c r="J7" s="10"/>
      <c r="K7" s="14"/>
      <c r="O7" s="10"/>
      <c r="T7" s="10"/>
      <c r="U7" s="14"/>
      <c r="Y7" s="10"/>
      <c r="Z7" s="14"/>
      <c r="AD7" s="10"/>
      <c r="AE7" s="14"/>
      <c r="AI7" s="10"/>
      <c r="AJ7" s="14"/>
      <c r="AN7" s="10"/>
      <c r="AO7" s="14"/>
      <c r="AS7" s="10"/>
      <c r="AT7" s="14"/>
      <c r="AX7" s="10"/>
    </row>
    <row r="8" customFormat="false" ht="12.75" hidden="false" customHeight="false" outlineLevel="0" collapsed="false">
      <c r="A8" s="13"/>
      <c r="E8" s="10"/>
      <c r="F8" s="13"/>
      <c r="J8" s="10"/>
      <c r="K8" s="14"/>
      <c r="O8" s="10"/>
      <c r="T8" s="10"/>
      <c r="U8" s="14"/>
      <c r="Y8" s="10"/>
      <c r="Z8" s="14"/>
      <c r="AD8" s="10"/>
      <c r="AE8" s="14"/>
      <c r="AI8" s="10"/>
      <c r="AJ8" s="14"/>
      <c r="AN8" s="10"/>
      <c r="AO8" s="14"/>
      <c r="AS8" s="10"/>
      <c r="AT8" s="14"/>
      <c r="AX8" s="10"/>
    </row>
    <row r="9" customFormat="false" ht="12.75" hidden="false" customHeight="false" outlineLevel="0" collapsed="false">
      <c r="A9" s="13"/>
      <c r="E9" s="10"/>
      <c r="F9" s="13"/>
      <c r="J9" s="10"/>
      <c r="K9" s="14"/>
      <c r="O9" s="10"/>
      <c r="T9" s="10"/>
      <c r="U9" s="14"/>
      <c r="Y9" s="10"/>
      <c r="Z9" s="14"/>
      <c r="AD9" s="10"/>
      <c r="AE9" s="14"/>
      <c r="AI9" s="10"/>
      <c r="AJ9" s="14"/>
      <c r="AN9" s="10"/>
      <c r="AO9" s="14"/>
      <c r="AS9" s="10"/>
      <c r="AT9" s="14"/>
      <c r="AX9" s="10"/>
    </row>
    <row r="10" customFormat="false" ht="12.75" hidden="false" customHeight="false" outlineLevel="0" collapsed="false">
      <c r="A10" s="13"/>
      <c r="E10" s="10"/>
      <c r="F10" s="13"/>
      <c r="J10" s="10"/>
      <c r="K10" s="14"/>
      <c r="O10" s="10"/>
      <c r="T10" s="10"/>
      <c r="U10" s="14"/>
      <c r="Y10" s="10"/>
      <c r="Z10" s="14"/>
      <c r="AD10" s="10"/>
      <c r="AE10" s="14"/>
      <c r="AI10" s="10"/>
      <c r="AJ10" s="14"/>
      <c r="AN10" s="10"/>
      <c r="AO10" s="14"/>
      <c r="AS10" s="10"/>
      <c r="AT10" s="14"/>
      <c r="AX10" s="10"/>
    </row>
    <row r="11" customFormat="false" ht="12.75" hidden="false" customHeight="false" outlineLevel="0" collapsed="false">
      <c r="A11" s="13"/>
      <c r="E11" s="10"/>
      <c r="F11" s="13"/>
      <c r="J11" s="10"/>
      <c r="K11" s="14"/>
      <c r="O11" s="10"/>
      <c r="T11" s="10"/>
      <c r="U11" s="14"/>
      <c r="Y11" s="10"/>
      <c r="Z11" s="14"/>
      <c r="AD11" s="10"/>
      <c r="AE11" s="14"/>
      <c r="AI11" s="10"/>
      <c r="AJ11" s="14"/>
      <c r="AN11" s="10"/>
      <c r="AO11" s="14"/>
      <c r="AS11" s="10"/>
      <c r="AT11" s="14"/>
      <c r="AX11" s="10"/>
    </row>
    <row r="12" customFormat="false" ht="12.75" hidden="false" customHeight="false" outlineLevel="0" collapsed="false">
      <c r="A12" s="13"/>
      <c r="E12" s="10"/>
      <c r="F12" s="13"/>
      <c r="J12" s="10"/>
      <c r="K12" s="14"/>
      <c r="O12" s="10"/>
      <c r="T12" s="10"/>
      <c r="U12" s="14"/>
      <c r="Y12" s="10"/>
      <c r="Z12" s="14"/>
      <c r="AD12" s="10"/>
      <c r="AE12" s="14"/>
      <c r="AI12" s="10"/>
      <c r="AJ12" s="14"/>
      <c r="AN12" s="10"/>
      <c r="AO12" s="14"/>
      <c r="AS12" s="10"/>
      <c r="AT12" s="14"/>
      <c r="AX12" s="10"/>
    </row>
    <row r="13" customFormat="false" ht="12.75" hidden="false" customHeight="false" outlineLevel="0" collapsed="false">
      <c r="A13" s="13"/>
      <c r="E13" s="10"/>
      <c r="F13" s="13"/>
      <c r="J13" s="10"/>
      <c r="K13" s="14"/>
      <c r="O13" s="10"/>
      <c r="T13" s="10"/>
      <c r="U13" s="14"/>
      <c r="Y13" s="10"/>
      <c r="Z13" s="14"/>
      <c r="AD13" s="10"/>
      <c r="AE13" s="14"/>
      <c r="AI13" s="10"/>
      <c r="AJ13" s="14"/>
      <c r="AN13" s="10"/>
      <c r="AO13" s="14"/>
      <c r="AS13" s="10"/>
      <c r="AT13" s="14"/>
      <c r="AX13" s="10"/>
    </row>
    <row r="14" customFormat="false" ht="12.75" hidden="false" customHeight="false" outlineLevel="0" collapsed="false">
      <c r="A14" s="13"/>
      <c r="E14" s="10"/>
      <c r="F14" s="13"/>
      <c r="J14" s="10"/>
      <c r="K14" s="14"/>
      <c r="O14" s="10"/>
      <c r="T14" s="10"/>
      <c r="U14" s="14"/>
      <c r="Y14" s="10"/>
      <c r="Z14" s="14"/>
      <c r="AD14" s="10"/>
      <c r="AE14" s="14"/>
      <c r="AI14" s="10"/>
      <c r="AJ14" s="14"/>
      <c r="AN14" s="10"/>
      <c r="AO14" s="14"/>
      <c r="AS14" s="10"/>
      <c r="AT14" s="14"/>
      <c r="AX14" s="10"/>
    </row>
    <row r="15" customFormat="false" ht="12.75" hidden="false" customHeight="false" outlineLevel="0" collapsed="false">
      <c r="A15" s="13"/>
      <c r="E15" s="10"/>
      <c r="F15" s="13"/>
      <c r="J15" s="10"/>
      <c r="K15" s="14"/>
      <c r="O15" s="10"/>
      <c r="T15" s="10"/>
      <c r="U15" s="14"/>
      <c r="Y15" s="10"/>
      <c r="Z15" s="14"/>
      <c r="AD15" s="10"/>
      <c r="AE15" s="14"/>
      <c r="AI15" s="10"/>
      <c r="AJ15" s="14"/>
      <c r="AN15" s="10"/>
      <c r="AO15" s="14"/>
      <c r="AS15" s="10"/>
      <c r="AT15" s="14"/>
      <c r="AX15" s="10"/>
    </row>
    <row r="16" customFormat="false" ht="12.75" hidden="false" customHeight="false" outlineLevel="0" collapsed="false">
      <c r="A16" s="13"/>
      <c r="E16" s="10"/>
      <c r="F16" s="13"/>
      <c r="J16" s="10"/>
      <c r="K16" s="14"/>
      <c r="O16" s="10"/>
      <c r="T16" s="10"/>
      <c r="U16" s="14"/>
      <c r="Y16" s="10"/>
      <c r="Z16" s="14"/>
      <c r="AD16" s="10"/>
      <c r="AE16" s="14"/>
      <c r="AI16" s="10"/>
      <c r="AJ16" s="14"/>
      <c r="AN16" s="10"/>
      <c r="AO16" s="14"/>
      <c r="AS16" s="10"/>
      <c r="AT16" s="14"/>
      <c r="AX16" s="10"/>
    </row>
    <row r="17" customFormat="false" ht="12.75" hidden="false" customHeight="false" outlineLevel="0" collapsed="false">
      <c r="A17" s="13"/>
      <c r="E17" s="10"/>
      <c r="F17" s="13"/>
      <c r="J17" s="10"/>
      <c r="K17" s="14"/>
      <c r="O17" s="10"/>
      <c r="T17" s="10"/>
      <c r="U17" s="14"/>
      <c r="Y17" s="10"/>
      <c r="Z17" s="14"/>
      <c r="AD17" s="10"/>
      <c r="AE17" s="14"/>
      <c r="AI17" s="10"/>
      <c r="AJ17" s="14"/>
      <c r="AN17" s="10"/>
      <c r="AO17" s="14"/>
      <c r="AS17" s="10"/>
      <c r="AT17" s="14"/>
      <c r="AX17" s="10"/>
    </row>
    <row r="18" customFormat="false" ht="12.75" hidden="false" customHeight="false" outlineLevel="0" collapsed="false">
      <c r="A18" s="13"/>
      <c r="E18" s="10"/>
      <c r="F18" s="13"/>
      <c r="J18" s="10"/>
      <c r="K18" s="14"/>
      <c r="O18" s="10"/>
      <c r="T18" s="10"/>
      <c r="U18" s="14"/>
      <c r="Y18" s="10"/>
      <c r="Z18" s="14"/>
      <c r="AD18" s="10"/>
      <c r="AE18" s="14"/>
      <c r="AI18" s="10"/>
      <c r="AJ18" s="14"/>
      <c r="AN18" s="10"/>
      <c r="AO18" s="14"/>
      <c r="AS18" s="10"/>
      <c r="AT18" s="14"/>
      <c r="AX18" s="10"/>
    </row>
    <row r="19" customFormat="false" ht="12.75" hidden="false" customHeight="false" outlineLevel="0" collapsed="false">
      <c r="A19" s="13"/>
      <c r="E19" s="10"/>
      <c r="F19" s="13"/>
      <c r="J19" s="10"/>
      <c r="K19" s="14"/>
      <c r="O19" s="10"/>
      <c r="T19" s="10"/>
      <c r="U19" s="14"/>
      <c r="Y19" s="10"/>
      <c r="Z19" s="14"/>
      <c r="AD19" s="10"/>
      <c r="AE19" s="14"/>
      <c r="AI19" s="10"/>
      <c r="AJ19" s="14"/>
      <c r="AN19" s="10"/>
      <c r="AO19" s="14"/>
      <c r="AS19" s="10"/>
      <c r="AT19" s="14"/>
      <c r="AX19" s="10"/>
    </row>
    <row r="20" customFormat="false" ht="12.75" hidden="false" customHeight="false" outlineLevel="0" collapsed="false">
      <c r="A20" s="13"/>
      <c r="E20" s="10"/>
      <c r="F20" s="13"/>
      <c r="J20" s="10"/>
      <c r="K20" s="14"/>
      <c r="O20" s="10"/>
      <c r="T20" s="10"/>
      <c r="U20" s="14"/>
      <c r="Y20" s="10"/>
      <c r="Z20" s="14"/>
      <c r="AD20" s="10"/>
      <c r="AE20" s="14"/>
      <c r="AI20" s="10"/>
      <c r="AJ20" s="14"/>
      <c r="AN20" s="10"/>
      <c r="AO20" s="14"/>
      <c r="AS20" s="10"/>
      <c r="AT20" s="14"/>
      <c r="AX20" s="10"/>
    </row>
    <row r="21" customFormat="false" ht="12.75" hidden="false" customHeight="false" outlineLevel="0" collapsed="false">
      <c r="A21" s="13"/>
      <c r="E21" s="10"/>
      <c r="F21" s="13"/>
      <c r="J21" s="10"/>
      <c r="K21" s="14"/>
      <c r="O21" s="10"/>
      <c r="T21" s="10"/>
      <c r="U21" s="14"/>
      <c r="Y21" s="10"/>
      <c r="Z21" s="14"/>
      <c r="AD21" s="10"/>
      <c r="AE21" s="14"/>
      <c r="AI21" s="10"/>
      <c r="AJ21" s="14"/>
      <c r="AN21" s="10"/>
      <c r="AO21" s="14"/>
      <c r="AS21" s="10"/>
      <c r="AT21" s="14"/>
      <c r="AX21" s="10"/>
    </row>
    <row r="22" customFormat="false" ht="12.75" hidden="false" customHeight="false" outlineLevel="0" collapsed="false">
      <c r="A22" s="13"/>
      <c r="E22" s="10"/>
      <c r="F22" s="13"/>
      <c r="J22" s="10"/>
      <c r="K22" s="14"/>
      <c r="O22" s="10"/>
      <c r="T22" s="10"/>
      <c r="U22" s="14"/>
      <c r="Y22" s="10"/>
      <c r="Z22" s="14"/>
      <c r="AD22" s="10"/>
      <c r="AE22" s="14"/>
      <c r="AI22" s="10"/>
      <c r="AJ22" s="14"/>
      <c r="AN22" s="10"/>
      <c r="AO22" s="14"/>
      <c r="AS22" s="10"/>
      <c r="AT22" s="14"/>
      <c r="AX22" s="10"/>
    </row>
    <row r="23" customFormat="false" ht="12.75" hidden="false" customHeight="false" outlineLevel="0" collapsed="false">
      <c r="A23" s="13"/>
      <c r="E23" s="10"/>
      <c r="F23" s="13"/>
      <c r="J23" s="10"/>
      <c r="K23" s="14"/>
      <c r="O23" s="10"/>
      <c r="T23" s="10"/>
      <c r="U23" s="14"/>
      <c r="Y23" s="10"/>
      <c r="Z23" s="14"/>
      <c r="AD23" s="10"/>
      <c r="AE23" s="14"/>
      <c r="AI23" s="10"/>
      <c r="AJ23" s="14"/>
      <c r="AN23" s="10"/>
      <c r="AO23" s="14"/>
      <c r="AS23" s="10"/>
      <c r="AT23" s="14"/>
      <c r="AX23" s="10"/>
    </row>
    <row r="24" customFormat="false" ht="12.75" hidden="false" customHeight="false" outlineLevel="0" collapsed="false">
      <c r="A24" s="13"/>
      <c r="E24" s="10"/>
      <c r="F24" s="13"/>
      <c r="J24" s="10"/>
      <c r="K24" s="14"/>
      <c r="O24" s="10"/>
      <c r="T24" s="10"/>
      <c r="U24" s="14"/>
      <c r="Y24" s="10"/>
      <c r="Z24" s="14"/>
      <c r="AD24" s="10"/>
      <c r="AE24" s="14"/>
      <c r="AI24" s="10"/>
      <c r="AJ24" s="14"/>
      <c r="AN24" s="10"/>
      <c r="AO24" s="14"/>
      <c r="AS24" s="10"/>
      <c r="AT24" s="14"/>
      <c r="AX24" s="10"/>
    </row>
    <row r="25" customFormat="false" ht="12.75" hidden="false" customHeight="false" outlineLevel="0" collapsed="false">
      <c r="A25" s="13"/>
      <c r="E25" s="10"/>
      <c r="F25" s="13"/>
      <c r="J25" s="10"/>
      <c r="K25" s="14"/>
      <c r="O25" s="10"/>
      <c r="T25" s="10"/>
      <c r="U25" s="14"/>
      <c r="Y25" s="10"/>
      <c r="Z25" s="14"/>
      <c r="AD25" s="10"/>
      <c r="AE25" s="14"/>
      <c r="AI25" s="10"/>
      <c r="AJ25" s="14"/>
      <c r="AN25" s="10"/>
      <c r="AO25" s="14"/>
      <c r="AS25" s="10"/>
      <c r="AT25" s="14"/>
      <c r="AX25" s="10"/>
    </row>
    <row r="26" customFormat="false" ht="12.75" hidden="false" customHeight="false" outlineLevel="0" collapsed="false">
      <c r="A26" s="13"/>
      <c r="E26" s="10"/>
      <c r="F26" s="13"/>
      <c r="J26" s="10"/>
      <c r="K26" s="14"/>
      <c r="O26" s="10"/>
      <c r="T26" s="10"/>
      <c r="U26" s="14"/>
      <c r="Y26" s="10"/>
      <c r="Z26" s="14"/>
      <c r="AD26" s="10"/>
      <c r="AE26" s="14"/>
      <c r="AI26" s="10"/>
      <c r="AJ26" s="14"/>
      <c r="AN26" s="10"/>
      <c r="AO26" s="14"/>
      <c r="AS26" s="10"/>
      <c r="AT26" s="14"/>
      <c r="AX26" s="10"/>
    </row>
    <row r="27" customFormat="false" ht="12.75" hidden="false" customHeight="false" outlineLevel="0" collapsed="false">
      <c r="A27" s="13"/>
      <c r="E27" s="10"/>
      <c r="F27" s="13"/>
      <c r="J27" s="10"/>
      <c r="K27" s="14"/>
      <c r="O27" s="10"/>
      <c r="T27" s="10"/>
      <c r="U27" s="14"/>
      <c r="Y27" s="10"/>
      <c r="Z27" s="14"/>
      <c r="AD27" s="10"/>
      <c r="AE27" s="14"/>
      <c r="AI27" s="10"/>
      <c r="AJ27" s="14"/>
      <c r="AN27" s="10"/>
      <c r="AO27" s="14"/>
      <c r="AS27" s="10"/>
      <c r="AT27" s="14"/>
      <c r="AX27" s="10"/>
    </row>
    <row r="28" customFormat="false" ht="12.75" hidden="false" customHeight="false" outlineLevel="0" collapsed="false">
      <c r="A28" s="13"/>
      <c r="E28" s="10"/>
      <c r="F28" s="13"/>
      <c r="J28" s="10"/>
      <c r="K28" s="14"/>
      <c r="O28" s="10"/>
      <c r="T28" s="10"/>
      <c r="U28" s="14"/>
      <c r="Y28" s="10"/>
      <c r="Z28" s="14"/>
      <c r="AD28" s="10"/>
      <c r="AE28" s="14"/>
      <c r="AI28" s="10"/>
      <c r="AJ28" s="14"/>
      <c r="AN28" s="10"/>
      <c r="AO28" s="14"/>
      <c r="AS28" s="10"/>
      <c r="AT28" s="14"/>
      <c r="AX28" s="10"/>
    </row>
    <row r="29" customFormat="false" ht="12.75" hidden="false" customHeight="false" outlineLevel="0" collapsed="false">
      <c r="A29" s="13"/>
      <c r="E29" s="10"/>
      <c r="F29" s="13"/>
      <c r="J29" s="10"/>
      <c r="K29" s="14"/>
      <c r="O29" s="10"/>
      <c r="T29" s="10"/>
      <c r="U29" s="14"/>
      <c r="Y29" s="10"/>
      <c r="Z29" s="14"/>
      <c r="AD29" s="10"/>
      <c r="AE29" s="14"/>
      <c r="AI29" s="10"/>
      <c r="AJ29" s="14"/>
      <c r="AN29" s="10"/>
      <c r="AO29" s="14"/>
      <c r="AS29" s="10"/>
      <c r="AT29" s="14"/>
      <c r="AX29" s="10"/>
    </row>
    <row r="30" customFormat="false" ht="12.75" hidden="false" customHeight="false" outlineLevel="0" collapsed="false">
      <c r="A30" s="13"/>
      <c r="E30" s="10"/>
      <c r="F30" s="13"/>
      <c r="J30" s="10"/>
      <c r="K30" s="14"/>
      <c r="O30" s="10"/>
      <c r="T30" s="10"/>
      <c r="U30" s="14"/>
      <c r="Y30" s="10"/>
      <c r="Z30" s="14"/>
      <c r="AD30" s="10"/>
      <c r="AE30" s="14"/>
      <c r="AI30" s="10"/>
      <c r="AJ30" s="14"/>
      <c r="AN30" s="10"/>
      <c r="AO30" s="14"/>
      <c r="AS30" s="10"/>
      <c r="AT30" s="14"/>
      <c r="AX30" s="10"/>
    </row>
    <row r="31" customFormat="false" ht="12.75" hidden="false" customHeight="false" outlineLevel="0" collapsed="false">
      <c r="A31" s="13"/>
      <c r="E31" s="10"/>
      <c r="F31" s="13"/>
      <c r="J31" s="10"/>
      <c r="K31" s="14"/>
      <c r="O31" s="10"/>
      <c r="T31" s="10"/>
      <c r="U31" s="14"/>
      <c r="Y31" s="10"/>
      <c r="Z31" s="14"/>
      <c r="AD31" s="10"/>
      <c r="AE31" s="14"/>
      <c r="AI31" s="10"/>
      <c r="AJ31" s="14"/>
      <c r="AN31" s="10"/>
      <c r="AO31" s="14"/>
      <c r="AS31" s="10"/>
      <c r="AT31" s="14"/>
      <c r="AX31" s="10"/>
    </row>
    <row r="32" customFormat="false" ht="12.75" hidden="false" customHeight="false" outlineLevel="0" collapsed="false">
      <c r="A32" s="13"/>
      <c r="E32" s="10"/>
      <c r="F32" s="13"/>
      <c r="J32" s="10"/>
      <c r="K32" s="14"/>
      <c r="O32" s="10"/>
      <c r="T32" s="10"/>
      <c r="U32" s="14"/>
      <c r="Y32" s="10"/>
      <c r="Z32" s="14"/>
      <c r="AD32" s="10"/>
      <c r="AE32" s="14"/>
      <c r="AI32" s="10"/>
      <c r="AJ32" s="14"/>
      <c r="AN32" s="10"/>
      <c r="AO32" s="14"/>
      <c r="AS32" s="10"/>
      <c r="AT32" s="14"/>
      <c r="AX32" s="10"/>
    </row>
    <row r="33" customFormat="false" ht="12.75" hidden="false" customHeight="false" outlineLevel="0" collapsed="false">
      <c r="A33" s="13"/>
      <c r="E33" s="10"/>
      <c r="F33" s="13"/>
      <c r="J33" s="10"/>
      <c r="K33" s="14"/>
      <c r="O33" s="10"/>
      <c r="T33" s="10"/>
      <c r="U33" s="14"/>
      <c r="Y33" s="10"/>
      <c r="Z33" s="14"/>
      <c r="AD33" s="10"/>
      <c r="AE33" s="14"/>
      <c r="AI33" s="10"/>
      <c r="AJ33" s="14"/>
      <c r="AN33" s="10"/>
      <c r="AO33" s="14"/>
      <c r="AS33" s="10"/>
      <c r="AT33" s="14"/>
      <c r="AX33" s="10"/>
    </row>
    <row r="34" customFormat="false" ht="12.75" hidden="false" customHeight="false" outlineLevel="0" collapsed="false">
      <c r="A34" s="13"/>
      <c r="E34" s="10"/>
      <c r="F34" s="13"/>
      <c r="J34" s="10"/>
      <c r="K34" s="14"/>
      <c r="O34" s="10"/>
      <c r="T34" s="10"/>
      <c r="U34" s="14"/>
      <c r="Y34" s="10"/>
      <c r="Z34" s="14"/>
      <c r="AD34" s="10"/>
      <c r="AE34" s="14"/>
      <c r="AI34" s="10"/>
      <c r="AJ34" s="14"/>
      <c r="AN34" s="10"/>
      <c r="AO34" s="14"/>
      <c r="AS34" s="10"/>
      <c r="AT34" s="14"/>
      <c r="AX34" s="10"/>
    </row>
    <row r="35" customFormat="false" ht="12.75" hidden="false" customHeight="false" outlineLevel="0" collapsed="false">
      <c r="A35" s="13"/>
      <c r="E35" s="10"/>
      <c r="F35" s="13"/>
      <c r="J35" s="10"/>
      <c r="K35" s="14"/>
      <c r="O35" s="10"/>
      <c r="T35" s="10"/>
      <c r="U35" s="14"/>
      <c r="Y35" s="10"/>
      <c r="Z35" s="14"/>
      <c r="AD35" s="10"/>
      <c r="AE35" s="14"/>
      <c r="AI35" s="10"/>
      <c r="AJ35" s="14"/>
      <c r="AN35" s="10"/>
      <c r="AO35" s="14"/>
      <c r="AS35" s="10"/>
      <c r="AT35" s="14"/>
      <c r="AX35" s="10"/>
    </row>
    <row r="36" customFormat="false" ht="12.75" hidden="false" customHeight="false" outlineLevel="0" collapsed="false">
      <c r="A36" s="13"/>
      <c r="E36" s="10"/>
      <c r="F36" s="13"/>
      <c r="J36" s="10"/>
      <c r="K36" s="14"/>
      <c r="O36" s="10"/>
      <c r="T36" s="10"/>
      <c r="U36" s="14"/>
      <c r="Y36" s="10"/>
      <c r="Z36" s="14"/>
      <c r="AD36" s="10"/>
      <c r="AE36" s="14"/>
      <c r="AI36" s="10"/>
      <c r="AJ36" s="14"/>
      <c r="AN36" s="10"/>
      <c r="AO36" s="14"/>
      <c r="AS36" s="10"/>
      <c r="AT36" s="14"/>
      <c r="AX36" s="10"/>
    </row>
    <row r="37" customFormat="false" ht="12.75" hidden="false" customHeight="false" outlineLevel="0" collapsed="false">
      <c r="A37" s="13"/>
      <c r="E37" s="10"/>
      <c r="F37" s="13"/>
      <c r="J37" s="10"/>
      <c r="K37" s="14"/>
      <c r="O37" s="10"/>
      <c r="T37" s="10"/>
      <c r="U37" s="14"/>
      <c r="Y37" s="10"/>
      <c r="Z37" s="14"/>
      <c r="AD37" s="10"/>
      <c r="AE37" s="14"/>
      <c r="AI37" s="10"/>
      <c r="AJ37" s="14"/>
      <c r="AN37" s="10"/>
      <c r="AO37" s="14"/>
      <c r="AS37" s="10"/>
      <c r="AT37" s="14"/>
      <c r="AX37" s="10"/>
    </row>
    <row r="38" customFormat="false" ht="12.75" hidden="false" customHeight="false" outlineLevel="0" collapsed="false">
      <c r="A38" s="13"/>
      <c r="E38" s="10"/>
      <c r="F38" s="13"/>
      <c r="J38" s="10"/>
      <c r="K38" s="14"/>
      <c r="O38" s="10"/>
      <c r="T38" s="10"/>
      <c r="U38" s="14"/>
      <c r="Y38" s="10"/>
      <c r="Z38" s="14"/>
      <c r="AD38" s="10"/>
      <c r="AE38" s="14"/>
      <c r="AI38" s="10"/>
      <c r="AJ38" s="14"/>
      <c r="AN38" s="10"/>
      <c r="AO38" s="14"/>
      <c r="AS38" s="10"/>
      <c r="AT38" s="14"/>
      <c r="AX38" s="10"/>
    </row>
    <row r="39" customFormat="false" ht="12.75" hidden="false" customHeight="false" outlineLevel="0" collapsed="false">
      <c r="A39" s="13"/>
      <c r="E39" s="10"/>
      <c r="F39" s="13"/>
      <c r="J39" s="10"/>
      <c r="K39" s="14"/>
      <c r="O39" s="10"/>
      <c r="T39" s="10"/>
      <c r="U39" s="14"/>
      <c r="Y39" s="10"/>
      <c r="Z39" s="14"/>
      <c r="AD39" s="10"/>
      <c r="AE39" s="14"/>
      <c r="AI39" s="10"/>
      <c r="AJ39" s="14"/>
      <c r="AN39" s="10"/>
      <c r="AO39" s="14"/>
      <c r="AS39" s="10"/>
      <c r="AT39" s="14"/>
      <c r="AX39" s="10"/>
    </row>
    <row r="40" customFormat="false" ht="12.75" hidden="false" customHeight="false" outlineLevel="0" collapsed="false">
      <c r="A40" s="13"/>
      <c r="E40" s="10"/>
      <c r="F40" s="13"/>
      <c r="J40" s="10"/>
      <c r="K40" s="14"/>
      <c r="O40" s="10"/>
      <c r="T40" s="10"/>
      <c r="U40" s="14"/>
      <c r="Y40" s="10"/>
      <c r="Z40" s="14"/>
      <c r="AD40" s="10"/>
      <c r="AE40" s="14"/>
      <c r="AI40" s="10"/>
      <c r="AJ40" s="14"/>
      <c r="AN40" s="10"/>
      <c r="AO40" s="14"/>
      <c r="AS40" s="10"/>
      <c r="AT40" s="14"/>
      <c r="AX40" s="10"/>
    </row>
    <row r="41" customFormat="false" ht="12.75" hidden="false" customHeight="false" outlineLevel="0" collapsed="false">
      <c r="A41" s="13"/>
      <c r="E41" s="10"/>
      <c r="F41" s="13"/>
      <c r="J41" s="10"/>
      <c r="K41" s="14"/>
      <c r="O41" s="10"/>
      <c r="T41" s="10"/>
      <c r="U41" s="14"/>
      <c r="Y41" s="10"/>
      <c r="Z41" s="14"/>
      <c r="AD41" s="10"/>
      <c r="AE41" s="14"/>
      <c r="AI41" s="10"/>
      <c r="AJ41" s="14"/>
      <c r="AN41" s="10"/>
      <c r="AO41" s="14"/>
      <c r="AS41" s="10"/>
      <c r="AT41" s="14"/>
      <c r="AX41" s="10"/>
    </row>
    <row r="42" customFormat="false" ht="12.75" hidden="false" customHeight="false" outlineLevel="0" collapsed="false">
      <c r="A42" s="13"/>
      <c r="E42" s="10"/>
      <c r="F42" s="13"/>
      <c r="J42" s="10"/>
      <c r="K42" s="14"/>
      <c r="O42" s="10"/>
      <c r="T42" s="10"/>
      <c r="U42" s="14"/>
      <c r="Y42" s="10"/>
      <c r="Z42" s="14"/>
      <c r="AD42" s="10"/>
      <c r="AE42" s="14"/>
      <c r="AI42" s="10"/>
      <c r="AJ42" s="14"/>
      <c r="AN42" s="10"/>
      <c r="AO42" s="14"/>
      <c r="AS42" s="10"/>
      <c r="AT42" s="14"/>
      <c r="AX42" s="10"/>
    </row>
    <row r="43" customFormat="false" ht="12.75" hidden="false" customHeight="false" outlineLevel="0" collapsed="false">
      <c r="A43" s="13"/>
      <c r="E43" s="10"/>
      <c r="F43" s="13"/>
      <c r="J43" s="10"/>
      <c r="K43" s="14"/>
      <c r="O43" s="10"/>
      <c r="T43" s="10"/>
      <c r="U43" s="14"/>
      <c r="Y43" s="10"/>
      <c r="Z43" s="14"/>
      <c r="AD43" s="10"/>
      <c r="AE43" s="14"/>
      <c r="AI43" s="10"/>
      <c r="AJ43" s="14"/>
      <c r="AN43" s="10"/>
      <c r="AO43" s="14"/>
      <c r="AS43" s="10"/>
      <c r="AT43" s="14"/>
      <c r="AX43" s="10"/>
    </row>
    <row r="44" customFormat="false" ht="12.75" hidden="false" customHeight="false" outlineLevel="0" collapsed="false">
      <c r="A44" s="13"/>
      <c r="E44" s="10"/>
      <c r="F44" s="13"/>
      <c r="J44" s="10"/>
      <c r="K44" s="14"/>
      <c r="O44" s="10"/>
      <c r="T44" s="10"/>
      <c r="U44" s="14"/>
      <c r="Y44" s="10"/>
      <c r="Z44" s="14"/>
      <c r="AD44" s="10"/>
      <c r="AE44" s="14"/>
      <c r="AI44" s="10"/>
      <c r="AJ44" s="14"/>
      <c r="AN44" s="10"/>
      <c r="AO44" s="14"/>
      <c r="AS44" s="10"/>
      <c r="AT44" s="14"/>
      <c r="AX44" s="10"/>
    </row>
    <row r="45" customFormat="false" ht="12.75" hidden="false" customHeight="false" outlineLevel="0" collapsed="false">
      <c r="A45" s="13"/>
      <c r="E45" s="10"/>
      <c r="F45" s="13"/>
      <c r="J45" s="10"/>
      <c r="K45" s="14"/>
      <c r="O45" s="10"/>
      <c r="T45" s="10"/>
      <c r="U45" s="14"/>
      <c r="Y45" s="10"/>
      <c r="Z45" s="14"/>
      <c r="AD45" s="10"/>
      <c r="AE45" s="14"/>
      <c r="AI45" s="10"/>
      <c r="AJ45" s="14"/>
      <c r="AN45" s="10"/>
      <c r="AO45" s="14"/>
      <c r="AS45" s="10"/>
      <c r="AT45" s="14"/>
      <c r="AX45" s="10"/>
    </row>
    <row r="46" customFormat="false" ht="12.75" hidden="false" customHeight="false" outlineLevel="0" collapsed="false">
      <c r="A46" s="13"/>
      <c r="E46" s="10"/>
      <c r="F46" s="13"/>
      <c r="J46" s="10"/>
      <c r="K46" s="14"/>
      <c r="O46" s="10"/>
      <c r="T46" s="10"/>
      <c r="U46" s="14"/>
      <c r="Y46" s="10"/>
      <c r="Z46" s="14"/>
      <c r="AD46" s="10"/>
      <c r="AE46" s="14"/>
      <c r="AI46" s="10"/>
      <c r="AJ46" s="14"/>
      <c r="AN46" s="10"/>
      <c r="AO46" s="14"/>
      <c r="AS46" s="10"/>
      <c r="AT46" s="14"/>
      <c r="AX46" s="10"/>
    </row>
    <row r="47" customFormat="false" ht="12.75" hidden="false" customHeight="false" outlineLevel="0" collapsed="false">
      <c r="A47" s="13"/>
      <c r="E47" s="10"/>
      <c r="F47" s="13"/>
      <c r="J47" s="10"/>
      <c r="K47" s="14"/>
      <c r="O47" s="10"/>
      <c r="T47" s="10"/>
      <c r="U47" s="14"/>
      <c r="Y47" s="10"/>
      <c r="Z47" s="14"/>
      <c r="AD47" s="10"/>
      <c r="AE47" s="14"/>
      <c r="AI47" s="10"/>
      <c r="AJ47" s="14"/>
      <c r="AN47" s="10"/>
      <c r="AO47" s="14"/>
      <c r="AS47" s="10"/>
      <c r="AT47" s="14"/>
      <c r="AX47" s="10"/>
    </row>
    <row r="48" customFormat="false" ht="12.75" hidden="false" customHeight="false" outlineLevel="0" collapsed="false">
      <c r="A48" s="13"/>
      <c r="E48" s="10"/>
      <c r="F48" s="13"/>
      <c r="J48" s="10"/>
      <c r="K48" s="14"/>
      <c r="O48" s="10"/>
      <c r="T48" s="10"/>
      <c r="U48" s="14"/>
      <c r="Y48" s="10"/>
      <c r="Z48" s="14"/>
      <c r="AD48" s="10"/>
      <c r="AE48" s="14"/>
      <c r="AI48" s="10"/>
      <c r="AJ48" s="14"/>
      <c r="AN48" s="10"/>
      <c r="AO48" s="14"/>
      <c r="AS48" s="10"/>
      <c r="AT48" s="14"/>
      <c r="AX48" s="10"/>
    </row>
    <row r="49" customFormat="false" ht="12.75" hidden="false" customHeight="false" outlineLevel="0" collapsed="false">
      <c r="A49" s="13"/>
      <c r="E49" s="10"/>
      <c r="F49" s="13"/>
      <c r="J49" s="10"/>
      <c r="K49" s="14"/>
      <c r="O49" s="10"/>
      <c r="T49" s="10"/>
      <c r="U49" s="14"/>
      <c r="Y49" s="10"/>
      <c r="Z49" s="14"/>
      <c r="AD49" s="10"/>
      <c r="AE49" s="14"/>
      <c r="AI49" s="10"/>
      <c r="AJ49" s="14"/>
      <c r="AN49" s="10"/>
      <c r="AO49" s="14"/>
      <c r="AS49" s="10"/>
      <c r="AT49" s="14"/>
      <c r="AX49" s="10"/>
    </row>
    <row r="50" customFormat="false" ht="12.75" hidden="false" customHeight="false" outlineLevel="0" collapsed="false">
      <c r="A50" s="13"/>
      <c r="E50" s="10"/>
      <c r="F50" s="13"/>
      <c r="J50" s="10"/>
      <c r="K50" s="14"/>
      <c r="O50" s="10"/>
      <c r="T50" s="10"/>
      <c r="U50" s="14"/>
      <c r="Y50" s="10"/>
      <c r="Z50" s="14"/>
      <c r="AD50" s="10"/>
      <c r="AE50" s="14"/>
      <c r="AI50" s="10"/>
      <c r="AJ50" s="14"/>
      <c r="AN50" s="10"/>
      <c r="AO50" s="14"/>
      <c r="AS50" s="10"/>
      <c r="AT50" s="14"/>
      <c r="AX50" s="10"/>
    </row>
    <row r="51" customFormat="false" ht="12.75" hidden="false" customHeight="false" outlineLevel="0" collapsed="false">
      <c r="A51" s="13"/>
      <c r="E51" s="10"/>
      <c r="F51" s="13"/>
      <c r="J51" s="10"/>
      <c r="K51" s="14"/>
      <c r="O51" s="10"/>
      <c r="T51" s="10"/>
      <c r="U51" s="14"/>
      <c r="Y51" s="10"/>
      <c r="Z51" s="14"/>
      <c r="AD51" s="10"/>
      <c r="AE51" s="14"/>
      <c r="AI51" s="10"/>
      <c r="AJ51" s="14"/>
      <c r="AN51" s="10"/>
      <c r="AO51" s="14"/>
      <c r="AS51" s="10"/>
      <c r="AT51" s="14"/>
      <c r="AX51" s="10"/>
    </row>
    <row r="52" customFormat="false" ht="12.75" hidden="false" customHeight="false" outlineLevel="0" collapsed="false">
      <c r="A52" s="13"/>
      <c r="E52" s="10"/>
      <c r="F52" s="13"/>
      <c r="J52" s="10"/>
      <c r="K52" s="14"/>
      <c r="O52" s="10"/>
      <c r="T52" s="10"/>
      <c r="U52" s="14"/>
      <c r="Y52" s="10"/>
      <c r="Z52" s="14"/>
      <c r="AD52" s="10"/>
      <c r="AE52" s="14"/>
      <c r="AI52" s="10"/>
      <c r="AJ52" s="14"/>
      <c r="AN52" s="10"/>
      <c r="AO52" s="14"/>
      <c r="AS52" s="10"/>
      <c r="AT52" s="14"/>
      <c r="AX52" s="10"/>
    </row>
    <row r="53" customFormat="false" ht="12.75" hidden="false" customHeight="false" outlineLevel="0" collapsed="false">
      <c r="A53" s="13"/>
      <c r="E53" s="10"/>
      <c r="F53" s="13"/>
      <c r="J53" s="10"/>
      <c r="K53" s="14"/>
      <c r="O53" s="10"/>
      <c r="T53" s="10"/>
      <c r="U53" s="14"/>
      <c r="Y53" s="10"/>
      <c r="Z53" s="14"/>
      <c r="AD53" s="10"/>
      <c r="AE53" s="14"/>
      <c r="AI53" s="10"/>
      <c r="AJ53" s="14"/>
      <c r="AN53" s="10"/>
      <c r="AO53" s="14"/>
      <c r="AS53" s="10"/>
      <c r="AT53" s="14"/>
      <c r="AX53" s="10"/>
    </row>
    <row r="54" customFormat="false" ht="12.75" hidden="false" customHeight="false" outlineLevel="0" collapsed="false">
      <c r="A54" s="13"/>
      <c r="E54" s="10"/>
      <c r="F54" s="13"/>
      <c r="J54" s="10"/>
      <c r="K54" s="14"/>
      <c r="O54" s="10"/>
      <c r="T54" s="10"/>
      <c r="U54" s="14"/>
      <c r="Y54" s="10"/>
      <c r="Z54" s="14"/>
      <c r="AD54" s="10"/>
      <c r="AE54" s="14"/>
      <c r="AI54" s="10"/>
      <c r="AJ54" s="14"/>
      <c r="AN54" s="10"/>
      <c r="AO54" s="14"/>
      <c r="AS54" s="10"/>
      <c r="AT54" s="14"/>
      <c r="AX54" s="10"/>
    </row>
    <row r="55" customFormat="false" ht="12.75" hidden="false" customHeight="false" outlineLevel="0" collapsed="false">
      <c r="A55" s="13"/>
      <c r="E55" s="10"/>
      <c r="F55" s="13"/>
      <c r="J55" s="10"/>
      <c r="K55" s="14"/>
      <c r="O55" s="10"/>
      <c r="T55" s="10"/>
      <c r="U55" s="14"/>
      <c r="Y55" s="10"/>
      <c r="Z55" s="14"/>
      <c r="AD55" s="10"/>
      <c r="AE55" s="14"/>
      <c r="AI55" s="10"/>
      <c r="AJ55" s="14"/>
      <c r="AN55" s="10"/>
      <c r="AO55" s="14"/>
      <c r="AS55" s="10"/>
      <c r="AT55" s="14"/>
      <c r="AX55" s="10"/>
    </row>
    <row r="56" customFormat="false" ht="12.75" hidden="false" customHeight="false" outlineLevel="0" collapsed="false">
      <c r="A56" s="13"/>
      <c r="E56" s="10"/>
      <c r="F56" s="13"/>
      <c r="J56" s="10"/>
      <c r="K56" s="14"/>
      <c r="O56" s="10"/>
      <c r="T56" s="10"/>
      <c r="U56" s="14"/>
      <c r="Y56" s="10"/>
      <c r="Z56" s="14"/>
      <c r="AD56" s="10"/>
      <c r="AE56" s="14"/>
      <c r="AI56" s="10"/>
      <c r="AJ56" s="14"/>
      <c r="AN56" s="10"/>
      <c r="AO56" s="14"/>
      <c r="AS56" s="10"/>
      <c r="AT56" s="14"/>
      <c r="AX56" s="10"/>
    </row>
    <row r="57" customFormat="false" ht="12.75" hidden="false" customHeight="false" outlineLevel="0" collapsed="false">
      <c r="A57" s="13"/>
      <c r="E57" s="10"/>
      <c r="F57" s="13"/>
      <c r="J57" s="10"/>
      <c r="K57" s="14"/>
      <c r="O57" s="10"/>
      <c r="T57" s="10"/>
      <c r="U57" s="14"/>
      <c r="Y57" s="10"/>
      <c r="Z57" s="14"/>
      <c r="AD57" s="10"/>
      <c r="AE57" s="14"/>
      <c r="AI57" s="10"/>
      <c r="AJ57" s="14"/>
      <c r="AN57" s="10"/>
      <c r="AO57" s="14"/>
      <c r="AS57" s="10"/>
      <c r="AT57" s="14"/>
      <c r="AX57" s="10"/>
    </row>
    <row r="58" customFormat="false" ht="12.75" hidden="false" customHeight="false" outlineLevel="0" collapsed="false">
      <c r="A58" s="13"/>
      <c r="E58" s="10"/>
      <c r="F58" s="13"/>
      <c r="J58" s="10"/>
      <c r="K58" s="14"/>
      <c r="O58" s="10"/>
      <c r="T58" s="10"/>
      <c r="U58" s="14"/>
      <c r="Y58" s="10"/>
      <c r="Z58" s="14"/>
      <c r="AD58" s="10"/>
      <c r="AE58" s="14"/>
      <c r="AI58" s="10"/>
      <c r="AJ58" s="14"/>
      <c r="AN58" s="10"/>
      <c r="AO58" s="14"/>
      <c r="AS58" s="10"/>
      <c r="AT58" s="14"/>
      <c r="AX58" s="10"/>
    </row>
    <row r="59" customFormat="false" ht="12.75" hidden="false" customHeight="false" outlineLevel="0" collapsed="false">
      <c r="A59" s="13"/>
      <c r="E59" s="10"/>
      <c r="F59" s="13"/>
      <c r="J59" s="10"/>
      <c r="K59" s="14"/>
      <c r="O59" s="10"/>
      <c r="T59" s="10"/>
      <c r="U59" s="14"/>
      <c r="Y59" s="10"/>
      <c r="Z59" s="14"/>
      <c r="AD59" s="10"/>
      <c r="AE59" s="14"/>
      <c r="AI59" s="10"/>
      <c r="AJ59" s="14"/>
      <c r="AN59" s="10"/>
      <c r="AO59" s="14"/>
      <c r="AS59" s="10"/>
      <c r="AT59" s="14"/>
      <c r="AX59" s="10"/>
    </row>
    <row r="60" customFormat="false" ht="12.75" hidden="false" customHeight="false" outlineLevel="0" collapsed="false">
      <c r="A60" s="13"/>
      <c r="E60" s="10"/>
      <c r="F60" s="13"/>
      <c r="J60" s="10"/>
      <c r="K60" s="14"/>
      <c r="O60" s="10"/>
      <c r="T60" s="10"/>
      <c r="U60" s="14"/>
      <c r="Y60" s="10"/>
      <c r="Z60" s="14"/>
      <c r="AD60" s="10"/>
      <c r="AE60" s="14"/>
      <c r="AI60" s="10"/>
      <c r="AJ60" s="14"/>
      <c r="AN60" s="10"/>
      <c r="AO60" s="14"/>
      <c r="AS60" s="10"/>
      <c r="AT60" s="14"/>
      <c r="AX60" s="10"/>
    </row>
    <row r="61" customFormat="false" ht="12.75" hidden="false" customHeight="false" outlineLevel="0" collapsed="false">
      <c r="A61" s="13"/>
      <c r="E61" s="10"/>
      <c r="F61" s="13"/>
      <c r="J61" s="10"/>
      <c r="K61" s="14"/>
      <c r="O61" s="10"/>
      <c r="T61" s="10"/>
      <c r="U61" s="14"/>
      <c r="Y61" s="10"/>
      <c r="Z61" s="14"/>
      <c r="AD61" s="10"/>
      <c r="AE61" s="14"/>
      <c r="AI61" s="10"/>
      <c r="AJ61" s="14"/>
      <c r="AN61" s="10"/>
      <c r="AO61" s="14"/>
      <c r="AS61" s="10"/>
      <c r="AT61" s="14"/>
      <c r="AX61" s="10"/>
    </row>
    <row r="62" customFormat="false" ht="12.75" hidden="false" customHeight="false" outlineLevel="0" collapsed="false">
      <c r="A62" s="13"/>
      <c r="E62" s="10"/>
      <c r="F62" s="13"/>
      <c r="J62" s="10"/>
      <c r="K62" s="14"/>
      <c r="O62" s="10"/>
      <c r="T62" s="10"/>
      <c r="U62" s="14"/>
      <c r="Y62" s="10"/>
      <c r="Z62" s="14"/>
      <c r="AD62" s="10"/>
      <c r="AE62" s="14"/>
      <c r="AI62" s="10"/>
      <c r="AJ62" s="14"/>
      <c r="AN62" s="10"/>
      <c r="AO62" s="14"/>
      <c r="AS62" s="10"/>
      <c r="AT62" s="14"/>
      <c r="AX62" s="10"/>
    </row>
    <row r="63" customFormat="false" ht="12.75" hidden="false" customHeight="false" outlineLevel="0" collapsed="false">
      <c r="A63" s="13"/>
      <c r="E63" s="10"/>
      <c r="F63" s="13"/>
      <c r="J63" s="10"/>
      <c r="K63" s="14"/>
      <c r="O63" s="10"/>
      <c r="T63" s="10"/>
      <c r="U63" s="14"/>
      <c r="Y63" s="10"/>
      <c r="Z63" s="14"/>
      <c r="AD63" s="10"/>
      <c r="AE63" s="14"/>
      <c r="AI63" s="10"/>
      <c r="AJ63" s="14"/>
      <c r="AN63" s="10"/>
      <c r="AO63" s="14"/>
      <c r="AS63" s="10"/>
      <c r="AT63" s="14"/>
      <c r="AX63" s="10"/>
    </row>
    <row r="64" customFormat="false" ht="12.75" hidden="false" customHeight="false" outlineLevel="0" collapsed="false">
      <c r="A64" s="13"/>
      <c r="E64" s="10"/>
      <c r="F64" s="13"/>
      <c r="J64" s="10"/>
      <c r="K64" s="14"/>
      <c r="O64" s="10"/>
      <c r="T64" s="10"/>
      <c r="U64" s="14"/>
      <c r="Y64" s="10"/>
      <c r="Z64" s="14"/>
      <c r="AD64" s="10"/>
      <c r="AE64" s="14"/>
      <c r="AI64" s="10"/>
      <c r="AJ64" s="14"/>
      <c r="AN64" s="10"/>
      <c r="AO64" s="14"/>
      <c r="AS64" s="10"/>
      <c r="AT64" s="14"/>
      <c r="AX64" s="10"/>
    </row>
    <row r="65" customFormat="false" ht="12.75" hidden="false" customHeight="false" outlineLevel="0" collapsed="false">
      <c r="A65" s="13"/>
      <c r="E65" s="10"/>
      <c r="F65" s="13"/>
      <c r="J65" s="10"/>
      <c r="K65" s="14"/>
      <c r="O65" s="10"/>
      <c r="T65" s="10"/>
      <c r="U65" s="14"/>
      <c r="Y65" s="10"/>
      <c r="Z65" s="14"/>
      <c r="AD65" s="10"/>
      <c r="AE65" s="14"/>
      <c r="AI65" s="10"/>
      <c r="AJ65" s="14"/>
      <c r="AN65" s="10"/>
      <c r="AO65" s="14"/>
      <c r="AS65" s="10"/>
      <c r="AT65" s="14"/>
      <c r="AX65" s="10"/>
    </row>
    <row r="66" customFormat="false" ht="12.75" hidden="false" customHeight="false" outlineLevel="0" collapsed="false">
      <c r="A66" s="13"/>
      <c r="E66" s="10"/>
      <c r="F66" s="13"/>
      <c r="J66" s="10"/>
      <c r="K66" s="14"/>
      <c r="O66" s="10"/>
      <c r="T66" s="10"/>
      <c r="U66" s="14"/>
      <c r="Y66" s="10"/>
      <c r="Z66" s="14"/>
      <c r="AD66" s="10"/>
      <c r="AE66" s="14"/>
      <c r="AI66" s="10"/>
      <c r="AJ66" s="14"/>
      <c r="AN66" s="10"/>
      <c r="AO66" s="14"/>
      <c r="AS66" s="10"/>
      <c r="AT66" s="14"/>
      <c r="AX66" s="10"/>
    </row>
    <row r="67" customFormat="false" ht="12.75" hidden="false" customHeight="false" outlineLevel="0" collapsed="false">
      <c r="A67" s="13"/>
      <c r="E67" s="10"/>
      <c r="F67" s="13"/>
      <c r="J67" s="10"/>
      <c r="K67" s="14"/>
      <c r="O67" s="10"/>
      <c r="T67" s="10"/>
      <c r="U67" s="14"/>
      <c r="Y67" s="10"/>
      <c r="Z67" s="14"/>
      <c r="AD67" s="10"/>
      <c r="AE67" s="14"/>
      <c r="AI67" s="10"/>
      <c r="AJ67" s="14"/>
      <c r="AN67" s="10"/>
      <c r="AO67" s="14"/>
      <c r="AS67" s="10"/>
      <c r="AT67" s="14"/>
      <c r="AX67" s="10"/>
    </row>
    <row r="68" customFormat="false" ht="12.75" hidden="false" customHeight="false" outlineLevel="0" collapsed="false">
      <c r="A68" s="13"/>
      <c r="E68" s="10"/>
      <c r="F68" s="13"/>
      <c r="J68" s="10"/>
      <c r="K68" s="14"/>
      <c r="O68" s="10"/>
      <c r="T68" s="10"/>
      <c r="U68" s="14"/>
      <c r="Y68" s="10"/>
      <c r="Z68" s="14"/>
      <c r="AD68" s="10"/>
      <c r="AE68" s="14"/>
      <c r="AI68" s="10"/>
      <c r="AJ68" s="14"/>
      <c r="AN68" s="10"/>
      <c r="AO68" s="14"/>
      <c r="AS68" s="10"/>
      <c r="AT68" s="14"/>
      <c r="AX68" s="10"/>
    </row>
    <row r="69" customFormat="false" ht="12.75" hidden="false" customHeight="false" outlineLevel="0" collapsed="false">
      <c r="A69" s="13"/>
      <c r="E69" s="10"/>
      <c r="F69" s="13"/>
      <c r="J69" s="10"/>
      <c r="K69" s="14"/>
      <c r="O69" s="10"/>
      <c r="T69" s="10"/>
      <c r="U69" s="14"/>
      <c r="Y69" s="10"/>
      <c r="Z69" s="14"/>
      <c r="AD69" s="10"/>
      <c r="AE69" s="14"/>
      <c r="AI69" s="10"/>
      <c r="AJ69" s="14"/>
      <c r="AN69" s="10"/>
      <c r="AO69" s="14"/>
      <c r="AS69" s="10"/>
      <c r="AT69" s="14"/>
      <c r="AX69" s="10"/>
    </row>
    <row r="70" customFormat="false" ht="12.75" hidden="false" customHeight="false" outlineLevel="0" collapsed="false">
      <c r="A70" s="13"/>
      <c r="E70" s="10"/>
      <c r="F70" s="13"/>
      <c r="J70" s="10"/>
      <c r="K70" s="14"/>
      <c r="O70" s="10"/>
      <c r="T70" s="10"/>
      <c r="U70" s="14"/>
      <c r="Y70" s="10"/>
      <c r="Z70" s="14"/>
      <c r="AD70" s="10"/>
      <c r="AE70" s="14"/>
      <c r="AI70" s="10"/>
      <c r="AJ70" s="14"/>
      <c r="AN70" s="10"/>
      <c r="AO70" s="14"/>
      <c r="AS70" s="10"/>
      <c r="AT70" s="14"/>
      <c r="AX70" s="10"/>
    </row>
    <row r="71" customFormat="false" ht="12.75" hidden="false" customHeight="false" outlineLevel="0" collapsed="false">
      <c r="A71" s="13"/>
      <c r="E71" s="10"/>
      <c r="F71" s="13"/>
      <c r="J71" s="10"/>
      <c r="K71" s="14"/>
      <c r="O71" s="10"/>
      <c r="T71" s="10"/>
      <c r="U71" s="14"/>
      <c r="Y71" s="10"/>
      <c r="Z71" s="14"/>
      <c r="AD71" s="10"/>
      <c r="AE71" s="14"/>
      <c r="AI71" s="10"/>
      <c r="AJ71" s="14"/>
      <c r="AN71" s="10"/>
      <c r="AO71" s="14"/>
      <c r="AS71" s="10"/>
      <c r="AT71" s="14"/>
      <c r="AX71" s="10"/>
    </row>
    <row r="72" customFormat="false" ht="12.75" hidden="false" customHeight="false" outlineLevel="0" collapsed="false">
      <c r="A72" s="13"/>
      <c r="E72" s="10"/>
      <c r="F72" s="13"/>
      <c r="J72" s="10"/>
      <c r="K72" s="14"/>
      <c r="O72" s="10"/>
      <c r="T72" s="10"/>
      <c r="U72" s="14"/>
      <c r="Y72" s="10"/>
      <c r="Z72" s="14"/>
      <c r="AD72" s="10"/>
      <c r="AE72" s="14"/>
      <c r="AI72" s="10"/>
      <c r="AJ72" s="14"/>
      <c r="AN72" s="10"/>
      <c r="AO72" s="14"/>
      <c r="AS72" s="10"/>
      <c r="AT72" s="14"/>
      <c r="AX72" s="10"/>
    </row>
    <row r="73" customFormat="false" ht="12.75" hidden="false" customHeight="false" outlineLevel="0" collapsed="false">
      <c r="A73" s="13"/>
      <c r="E73" s="10"/>
      <c r="F73" s="13"/>
      <c r="J73" s="10"/>
      <c r="K73" s="14"/>
      <c r="O73" s="10"/>
      <c r="T73" s="10"/>
      <c r="U73" s="14"/>
      <c r="Y73" s="10"/>
      <c r="Z73" s="14"/>
      <c r="AD73" s="10"/>
      <c r="AE73" s="14"/>
      <c r="AI73" s="10"/>
      <c r="AJ73" s="14"/>
      <c r="AN73" s="10"/>
      <c r="AO73" s="14"/>
      <c r="AS73" s="10"/>
      <c r="AT73" s="14"/>
      <c r="AX73" s="10"/>
    </row>
    <row r="74" customFormat="false" ht="12.75" hidden="false" customHeight="false" outlineLevel="0" collapsed="false">
      <c r="A74" s="13"/>
      <c r="E74" s="10"/>
      <c r="F74" s="13"/>
      <c r="J74" s="10"/>
      <c r="K74" s="14"/>
      <c r="O74" s="10"/>
      <c r="T74" s="10"/>
      <c r="U74" s="14"/>
      <c r="Y74" s="10"/>
      <c r="Z74" s="14"/>
      <c r="AD74" s="10"/>
      <c r="AE74" s="14"/>
      <c r="AI74" s="10"/>
      <c r="AJ74" s="14"/>
      <c r="AN74" s="10"/>
      <c r="AO74" s="14"/>
      <c r="AS74" s="10"/>
      <c r="AT74" s="14"/>
      <c r="AX74" s="10"/>
    </row>
    <row r="75" customFormat="false" ht="12.75" hidden="false" customHeight="false" outlineLevel="0" collapsed="false">
      <c r="A75" s="13"/>
      <c r="E75" s="10"/>
      <c r="F75" s="13"/>
      <c r="J75" s="10"/>
      <c r="K75" s="14"/>
      <c r="O75" s="10"/>
      <c r="T75" s="10"/>
      <c r="U75" s="14"/>
      <c r="Y75" s="10"/>
      <c r="Z75" s="14"/>
      <c r="AD75" s="10"/>
      <c r="AE75" s="14"/>
      <c r="AI75" s="10"/>
      <c r="AJ75" s="14"/>
      <c r="AN75" s="10"/>
      <c r="AO75" s="14"/>
      <c r="AS75" s="10"/>
      <c r="AT75" s="14"/>
      <c r="AX75" s="10"/>
    </row>
    <row r="76" customFormat="false" ht="12.75" hidden="false" customHeight="false" outlineLevel="0" collapsed="false">
      <c r="A76" s="13"/>
      <c r="E76" s="10"/>
      <c r="F76" s="13"/>
      <c r="J76" s="10"/>
      <c r="K76" s="14"/>
      <c r="O76" s="10"/>
      <c r="T76" s="10"/>
      <c r="U76" s="14"/>
      <c r="Y76" s="10"/>
      <c r="Z76" s="14"/>
      <c r="AD76" s="10"/>
      <c r="AE76" s="14"/>
      <c r="AI76" s="10"/>
      <c r="AJ76" s="14"/>
      <c r="AN76" s="10"/>
      <c r="AO76" s="14"/>
      <c r="AS76" s="10"/>
      <c r="AT76" s="14"/>
      <c r="AX76" s="10"/>
    </row>
    <row r="77" customFormat="false" ht="12.75" hidden="false" customHeight="false" outlineLevel="0" collapsed="false">
      <c r="A77" s="13"/>
      <c r="E77" s="10"/>
      <c r="F77" s="13"/>
      <c r="J77" s="10"/>
      <c r="K77" s="14"/>
      <c r="O77" s="10"/>
      <c r="T77" s="10"/>
      <c r="U77" s="14"/>
      <c r="Y77" s="10"/>
      <c r="Z77" s="14"/>
      <c r="AD77" s="10"/>
      <c r="AE77" s="14"/>
      <c r="AI77" s="10"/>
      <c r="AJ77" s="14"/>
      <c r="AN77" s="10"/>
      <c r="AO77" s="14"/>
      <c r="AS77" s="10"/>
      <c r="AT77" s="14"/>
      <c r="AX77" s="10"/>
    </row>
    <row r="78" customFormat="false" ht="12.75" hidden="false" customHeight="false" outlineLevel="0" collapsed="false">
      <c r="A78" s="13"/>
      <c r="E78" s="10"/>
      <c r="F78" s="13"/>
      <c r="J78" s="10"/>
      <c r="K78" s="14"/>
      <c r="O78" s="10"/>
      <c r="T78" s="10"/>
      <c r="U78" s="14"/>
      <c r="Y78" s="10"/>
      <c r="Z78" s="14"/>
      <c r="AD78" s="10"/>
      <c r="AE78" s="14"/>
      <c r="AI78" s="10"/>
      <c r="AJ78" s="14"/>
      <c r="AN78" s="10"/>
      <c r="AO78" s="14"/>
      <c r="AS78" s="10"/>
      <c r="AT78" s="14"/>
      <c r="AX78" s="10"/>
    </row>
    <row r="79" customFormat="false" ht="12.75" hidden="false" customHeight="false" outlineLevel="0" collapsed="false">
      <c r="A79" s="13"/>
      <c r="E79" s="10"/>
      <c r="F79" s="13"/>
      <c r="J79" s="10"/>
      <c r="K79" s="14"/>
      <c r="O79" s="10"/>
      <c r="T79" s="10"/>
      <c r="U79" s="14"/>
      <c r="Y79" s="10"/>
      <c r="Z79" s="14"/>
      <c r="AD79" s="10"/>
      <c r="AE79" s="14"/>
      <c r="AI79" s="10"/>
      <c r="AJ79" s="14"/>
      <c r="AN79" s="10"/>
      <c r="AO79" s="14"/>
      <c r="AS79" s="10"/>
      <c r="AT79" s="14"/>
      <c r="AX79" s="10"/>
    </row>
    <row r="80" customFormat="false" ht="12.75" hidden="false" customHeight="false" outlineLevel="0" collapsed="false">
      <c r="A80" s="13"/>
      <c r="E80" s="10"/>
      <c r="F80" s="13"/>
      <c r="J80" s="10"/>
      <c r="K80" s="14"/>
      <c r="O80" s="10"/>
      <c r="T80" s="10"/>
      <c r="U80" s="14"/>
      <c r="Y80" s="10"/>
      <c r="Z80" s="14"/>
      <c r="AD80" s="10"/>
      <c r="AE80" s="14"/>
      <c r="AI80" s="10"/>
      <c r="AJ80" s="14"/>
      <c r="AN80" s="10"/>
      <c r="AO80" s="14"/>
      <c r="AS80" s="10"/>
      <c r="AT80" s="14"/>
      <c r="AX80" s="10"/>
    </row>
    <row r="81" customFormat="false" ht="12.75" hidden="false" customHeight="false" outlineLevel="0" collapsed="false">
      <c r="A81" s="13"/>
      <c r="E81" s="10"/>
      <c r="F81" s="13"/>
      <c r="J81" s="10"/>
      <c r="K81" s="14"/>
      <c r="O81" s="10"/>
      <c r="T81" s="10"/>
      <c r="U81" s="14"/>
      <c r="Y81" s="10"/>
      <c r="Z81" s="14"/>
      <c r="AD81" s="10"/>
      <c r="AE81" s="14"/>
      <c r="AI81" s="10"/>
      <c r="AJ81" s="14"/>
      <c r="AN81" s="10"/>
      <c r="AO81" s="14"/>
      <c r="AS81" s="10"/>
      <c r="AT81" s="14"/>
      <c r="AX81" s="10"/>
    </row>
    <row r="82" customFormat="false" ht="12.75" hidden="false" customHeight="false" outlineLevel="0" collapsed="false">
      <c r="A82" s="13"/>
      <c r="E82" s="10"/>
      <c r="F82" s="13"/>
      <c r="J82" s="10"/>
      <c r="K82" s="14"/>
      <c r="O82" s="10"/>
      <c r="T82" s="10"/>
      <c r="U82" s="14"/>
      <c r="Y82" s="10"/>
      <c r="Z82" s="14"/>
      <c r="AD82" s="10"/>
      <c r="AE82" s="14"/>
      <c r="AI82" s="10"/>
      <c r="AJ82" s="14"/>
      <c r="AN82" s="10"/>
      <c r="AO82" s="14"/>
      <c r="AS82" s="10"/>
      <c r="AT82" s="14"/>
      <c r="AX82" s="10"/>
    </row>
    <row r="83" customFormat="false" ht="12.75" hidden="false" customHeight="false" outlineLevel="0" collapsed="false">
      <c r="A83" s="13"/>
      <c r="E83" s="10"/>
      <c r="F83" s="13"/>
      <c r="J83" s="10"/>
      <c r="K83" s="14"/>
      <c r="O83" s="10"/>
      <c r="T83" s="10"/>
      <c r="U83" s="14"/>
      <c r="Y83" s="10"/>
      <c r="Z83" s="14"/>
      <c r="AD83" s="10"/>
      <c r="AE83" s="14"/>
      <c r="AI83" s="10"/>
      <c r="AJ83" s="14"/>
      <c r="AN83" s="10"/>
      <c r="AO83" s="14"/>
      <c r="AS83" s="10"/>
      <c r="AT83" s="14"/>
      <c r="AX83" s="10"/>
    </row>
    <row r="84" customFormat="false" ht="12.75" hidden="false" customHeight="false" outlineLevel="0" collapsed="false">
      <c r="A84" s="13"/>
      <c r="E84" s="10"/>
      <c r="F84" s="13"/>
      <c r="J84" s="10"/>
      <c r="K84" s="14"/>
      <c r="O84" s="10"/>
      <c r="T84" s="10"/>
      <c r="U84" s="14"/>
      <c r="Y84" s="10"/>
      <c r="Z84" s="14"/>
      <c r="AD84" s="10"/>
      <c r="AE84" s="14"/>
      <c r="AI84" s="10"/>
      <c r="AJ84" s="14"/>
      <c r="AN84" s="10"/>
      <c r="AO84" s="14"/>
      <c r="AS84" s="10"/>
      <c r="AT84" s="14"/>
      <c r="AX84" s="10"/>
    </row>
    <row r="85" customFormat="false" ht="12.75" hidden="false" customHeight="false" outlineLevel="0" collapsed="false">
      <c r="A85" s="13"/>
      <c r="E85" s="10"/>
      <c r="F85" s="13"/>
      <c r="J85" s="10"/>
      <c r="K85" s="14"/>
      <c r="O85" s="10"/>
      <c r="T85" s="10"/>
      <c r="U85" s="14"/>
      <c r="Y85" s="10"/>
      <c r="Z85" s="14"/>
      <c r="AD85" s="10"/>
      <c r="AE85" s="14"/>
      <c r="AI85" s="10"/>
      <c r="AJ85" s="14"/>
      <c r="AN85" s="10"/>
      <c r="AO85" s="14"/>
      <c r="AS85" s="10"/>
      <c r="AT85" s="14"/>
      <c r="AX85" s="10"/>
    </row>
    <row r="86" customFormat="false" ht="12.75" hidden="false" customHeight="false" outlineLevel="0" collapsed="false">
      <c r="A86" s="13"/>
      <c r="E86" s="10"/>
      <c r="F86" s="13"/>
      <c r="J86" s="10"/>
      <c r="K86" s="14"/>
      <c r="O86" s="10"/>
      <c r="T86" s="10"/>
      <c r="U86" s="14"/>
      <c r="Y86" s="10"/>
      <c r="Z86" s="14"/>
      <c r="AD86" s="10"/>
      <c r="AE86" s="14"/>
      <c r="AI86" s="10"/>
      <c r="AJ86" s="14"/>
      <c r="AN86" s="10"/>
      <c r="AO86" s="14"/>
      <c r="AS86" s="10"/>
      <c r="AT86" s="14"/>
      <c r="AX86" s="10"/>
    </row>
    <row r="87" customFormat="false" ht="12.75" hidden="false" customHeight="false" outlineLevel="0" collapsed="false">
      <c r="A87" s="13"/>
      <c r="E87" s="10"/>
      <c r="F87" s="13"/>
      <c r="J87" s="10"/>
      <c r="K87" s="14"/>
      <c r="O87" s="10"/>
      <c r="T87" s="10"/>
      <c r="U87" s="14"/>
      <c r="Y87" s="10"/>
      <c r="Z87" s="14"/>
      <c r="AD87" s="10"/>
      <c r="AE87" s="14"/>
      <c r="AI87" s="10"/>
      <c r="AJ87" s="14"/>
      <c r="AN87" s="10"/>
      <c r="AO87" s="14"/>
      <c r="AS87" s="10"/>
      <c r="AT87" s="14"/>
      <c r="AX87" s="10"/>
    </row>
    <row r="88" customFormat="false" ht="12.75" hidden="false" customHeight="false" outlineLevel="0" collapsed="false">
      <c r="A88" s="13"/>
      <c r="E88" s="10"/>
      <c r="F88" s="13"/>
      <c r="J88" s="10"/>
      <c r="K88" s="14"/>
      <c r="O88" s="10"/>
      <c r="T88" s="10"/>
      <c r="U88" s="14"/>
      <c r="Y88" s="10"/>
      <c r="Z88" s="14"/>
      <c r="AD88" s="10"/>
      <c r="AE88" s="14"/>
      <c r="AI88" s="10"/>
      <c r="AJ88" s="14"/>
      <c r="AN88" s="10"/>
      <c r="AO88" s="14"/>
      <c r="AS88" s="10"/>
      <c r="AT88" s="14"/>
      <c r="AX88" s="10"/>
    </row>
    <row r="89" customFormat="false" ht="12.75" hidden="false" customHeight="false" outlineLevel="0" collapsed="false">
      <c r="A89" s="13"/>
      <c r="E89" s="10"/>
      <c r="F89" s="13"/>
      <c r="J89" s="10"/>
      <c r="K89" s="14"/>
      <c r="O89" s="10"/>
      <c r="T89" s="10"/>
      <c r="U89" s="14"/>
      <c r="Y89" s="10"/>
      <c r="Z89" s="14"/>
      <c r="AD89" s="10"/>
      <c r="AE89" s="14"/>
      <c r="AI89" s="10"/>
      <c r="AJ89" s="14"/>
      <c r="AN89" s="10"/>
      <c r="AO89" s="14"/>
      <c r="AS89" s="10"/>
      <c r="AT89" s="14"/>
      <c r="AX89" s="10"/>
    </row>
    <row r="90" customFormat="false" ht="12.75" hidden="false" customHeight="false" outlineLevel="0" collapsed="false">
      <c r="A90" s="13"/>
      <c r="E90" s="10"/>
      <c r="F90" s="13"/>
      <c r="J90" s="10"/>
      <c r="K90" s="14"/>
      <c r="O90" s="10"/>
      <c r="T90" s="10"/>
      <c r="U90" s="14"/>
      <c r="Y90" s="10"/>
      <c r="Z90" s="14"/>
      <c r="AD90" s="10"/>
      <c r="AE90" s="14"/>
      <c r="AI90" s="10"/>
      <c r="AJ90" s="14"/>
      <c r="AN90" s="10"/>
      <c r="AO90" s="14"/>
      <c r="AS90" s="10"/>
      <c r="AT90" s="14"/>
      <c r="AX90" s="10"/>
    </row>
    <row r="91" customFormat="false" ht="12.75" hidden="false" customHeight="false" outlineLevel="0" collapsed="false">
      <c r="A91" s="13"/>
      <c r="E91" s="10"/>
      <c r="F91" s="13"/>
      <c r="J91" s="10"/>
      <c r="K91" s="14"/>
      <c r="O91" s="10"/>
      <c r="T91" s="10"/>
      <c r="U91" s="14"/>
      <c r="Y91" s="10"/>
      <c r="Z91" s="14"/>
      <c r="AD91" s="10"/>
      <c r="AE91" s="14"/>
      <c r="AI91" s="10"/>
      <c r="AJ91" s="14"/>
      <c r="AN91" s="10"/>
      <c r="AO91" s="14"/>
      <c r="AS91" s="10"/>
      <c r="AT91" s="14"/>
      <c r="AX91" s="10"/>
    </row>
    <row r="92" customFormat="false" ht="12.75" hidden="false" customHeight="false" outlineLevel="0" collapsed="false">
      <c r="A92" s="13"/>
      <c r="E92" s="10"/>
      <c r="F92" s="13"/>
      <c r="J92" s="10"/>
      <c r="K92" s="14"/>
      <c r="O92" s="10"/>
      <c r="T92" s="10"/>
      <c r="U92" s="14"/>
      <c r="Y92" s="10"/>
      <c r="Z92" s="14"/>
      <c r="AD92" s="10"/>
      <c r="AE92" s="14"/>
      <c r="AI92" s="10"/>
      <c r="AJ92" s="14"/>
      <c r="AN92" s="10"/>
      <c r="AO92" s="14"/>
      <c r="AS92" s="10"/>
      <c r="AT92" s="14"/>
      <c r="AX92" s="10"/>
    </row>
    <row r="93" customFormat="false" ht="12.75" hidden="false" customHeight="false" outlineLevel="0" collapsed="false">
      <c r="A93" s="13"/>
      <c r="E93" s="10"/>
      <c r="F93" s="13"/>
      <c r="J93" s="10"/>
      <c r="K93" s="14"/>
      <c r="O93" s="10"/>
      <c r="T93" s="10"/>
      <c r="U93" s="14"/>
      <c r="Y93" s="10"/>
      <c r="Z93" s="14"/>
      <c r="AD93" s="10"/>
      <c r="AE93" s="14"/>
      <c r="AI93" s="10"/>
      <c r="AJ93" s="14"/>
      <c r="AN93" s="10"/>
      <c r="AO93" s="14"/>
      <c r="AS93" s="10"/>
      <c r="AT93" s="14"/>
      <c r="AX93" s="10"/>
    </row>
    <row r="94" customFormat="false" ht="12.75" hidden="false" customHeight="false" outlineLevel="0" collapsed="false">
      <c r="A94" s="13"/>
      <c r="E94" s="10"/>
      <c r="F94" s="13"/>
      <c r="J94" s="10"/>
      <c r="K94" s="14"/>
      <c r="O94" s="10"/>
      <c r="T94" s="10"/>
      <c r="U94" s="14"/>
      <c r="Y94" s="10"/>
      <c r="Z94" s="14"/>
      <c r="AD94" s="10"/>
      <c r="AE94" s="14"/>
      <c r="AI94" s="10"/>
      <c r="AJ94" s="14"/>
      <c r="AN94" s="10"/>
      <c r="AO94" s="14"/>
      <c r="AS94" s="10"/>
      <c r="AT94" s="14"/>
      <c r="AX94" s="10"/>
    </row>
    <row r="95" customFormat="false" ht="12.75" hidden="false" customHeight="false" outlineLevel="0" collapsed="false">
      <c r="A95" s="13"/>
      <c r="E95" s="10"/>
      <c r="F95" s="13"/>
      <c r="J95" s="10"/>
      <c r="K95" s="14"/>
      <c r="O95" s="10"/>
      <c r="T95" s="10"/>
      <c r="U95" s="14"/>
      <c r="Y95" s="10"/>
      <c r="Z95" s="14"/>
      <c r="AD95" s="10"/>
      <c r="AE95" s="14"/>
      <c r="AI95" s="10"/>
      <c r="AJ95" s="14"/>
      <c r="AN95" s="10"/>
      <c r="AO95" s="14"/>
      <c r="AS95" s="10"/>
      <c r="AT95" s="14"/>
      <c r="AX95" s="10"/>
    </row>
    <row r="96" customFormat="false" ht="12.75" hidden="false" customHeight="false" outlineLevel="0" collapsed="false">
      <c r="A96" s="13"/>
      <c r="E96" s="10"/>
      <c r="F96" s="13"/>
      <c r="J96" s="10"/>
      <c r="K96" s="14"/>
      <c r="O96" s="10"/>
      <c r="T96" s="10"/>
      <c r="U96" s="14"/>
      <c r="Y96" s="10"/>
      <c r="Z96" s="14"/>
      <c r="AD96" s="10"/>
      <c r="AE96" s="14"/>
      <c r="AI96" s="10"/>
      <c r="AJ96" s="14"/>
      <c r="AN96" s="10"/>
      <c r="AO96" s="14"/>
      <c r="AS96" s="10"/>
      <c r="AT96" s="14"/>
      <c r="AX96" s="10"/>
    </row>
    <row r="97" customFormat="false" ht="12.75" hidden="false" customHeight="false" outlineLevel="0" collapsed="false">
      <c r="A97" s="13"/>
      <c r="E97" s="10"/>
      <c r="F97" s="13"/>
      <c r="J97" s="10"/>
      <c r="K97" s="14"/>
      <c r="O97" s="10"/>
      <c r="T97" s="10"/>
      <c r="U97" s="14"/>
      <c r="Y97" s="10"/>
      <c r="Z97" s="14"/>
      <c r="AD97" s="10"/>
      <c r="AE97" s="14"/>
      <c r="AI97" s="10"/>
      <c r="AJ97" s="14"/>
      <c r="AN97" s="10"/>
      <c r="AO97" s="14"/>
      <c r="AS97" s="10"/>
      <c r="AT97" s="14"/>
      <c r="AX97" s="10"/>
    </row>
    <row r="98" customFormat="false" ht="12.75" hidden="false" customHeight="false" outlineLevel="0" collapsed="false">
      <c r="A98" s="13"/>
      <c r="E98" s="10"/>
      <c r="F98" s="13"/>
      <c r="J98" s="10"/>
      <c r="K98" s="14"/>
      <c r="O98" s="10"/>
      <c r="T98" s="10"/>
      <c r="U98" s="14"/>
      <c r="Y98" s="10"/>
      <c r="Z98" s="14"/>
      <c r="AD98" s="10"/>
      <c r="AE98" s="14"/>
      <c r="AI98" s="10"/>
      <c r="AJ98" s="14"/>
      <c r="AN98" s="10"/>
      <c r="AO98" s="14"/>
      <c r="AS98" s="10"/>
      <c r="AT98" s="14"/>
      <c r="AX98" s="10"/>
    </row>
    <row r="99" customFormat="false" ht="12.75" hidden="false" customHeight="false" outlineLevel="0" collapsed="false">
      <c r="A99" s="13"/>
      <c r="E99" s="10"/>
      <c r="F99" s="13"/>
      <c r="J99" s="10"/>
      <c r="K99" s="14"/>
      <c r="O99" s="10"/>
      <c r="T99" s="10"/>
      <c r="U99" s="14"/>
      <c r="Y99" s="10"/>
      <c r="Z99" s="14"/>
      <c r="AD99" s="10"/>
      <c r="AE99" s="14"/>
      <c r="AI99" s="10"/>
      <c r="AJ99" s="14"/>
      <c r="AN99" s="10"/>
      <c r="AO99" s="14"/>
      <c r="AS99" s="10"/>
      <c r="AT99" s="14"/>
      <c r="AX99" s="10"/>
    </row>
    <row r="100" customFormat="false" ht="12.75" hidden="false" customHeight="false" outlineLevel="0" collapsed="false">
      <c r="A100" s="13"/>
      <c r="E100" s="10"/>
      <c r="F100" s="13"/>
      <c r="J100" s="10"/>
      <c r="K100" s="14"/>
      <c r="O100" s="10"/>
      <c r="T100" s="10"/>
      <c r="U100" s="13"/>
      <c r="Y100" s="10"/>
      <c r="Z100" s="13"/>
      <c r="AD100" s="10"/>
      <c r="AE100" s="13"/>
      <c r="AI100" s="10"/>
      <c r="AJ100" s="13"/>
      <c r="AN100" s="10"/>
      <c r="AO100" s="13"/>
      <c r="AS100" s="10"/>
      <c r="AT100" s="13"/>
      <c r="AX100" s="10"/>
    </row>
    <row r="101" customFormat="false" ht="12.75" hidden="false" customHeight="false" outlineLevel="0" collapsed="false">
      <c r="A101" s="13"/>
      <c r="E101" s="10"/>
      <c r="F101" s="13"/>
      <c r="J101" s="10"/>
      <c r="K101" s="13"/>
      <c r="O101" s="10"/>
      <c r="P101" s="13"/>
      <c r="T101" s="10"/>
      <c r="U101" s="13"/>
      <c r="Y101" s="10"/>
      <c r="Z101" s="13"/>
      <c r="AD101" s="10"/>
      <c r="AE101" s="13"/>
      <c r="AI101" s="10"/>
      <c r="AJ101" s="13"/>
      <c r="AN101" s="10"/>
      <c r="AO101" s="13"/>
      <c r="AS101" s="10"/>
      <c r="AT101" s="13"/>
      <c r="AX101" s="10"/>
    </row>
    <row r="102" customFormat="false" ht="12.75" hidden="false" customHeight="false" outlineLevel="0" collapsed="false">
      <c r="A102" s="13"/>
      <c r="E102" s="10"/>
      <c r="F102" s="13"/>
      <c r="J102" s="10"/>
      <c r="K102" s="13"/>
      <c r="O102" s="10"/>
      <c r="P102" s="13"/>
      <c r="T102" s="10"/>
      <c r="U102" s="13"/>
      <c r="Y102" s="10"/>
      <c r="Z102" s="13"/>
      <c r="AD102" s="10"/>
      <c r="AE102" s="13"/>
      <c r="AI102" s="10"/>
      <c r="AJ102" s="13"/>
      <c r="AN102" s="10"/>
      <c r="AO102" s="13"/>
      <c r="AS102" s="10"/>
      <c r="AT102" s="13"/>
      <c r="AX102" s="10"/>
    </row>
    <row r="103" customFormat="false" ht="12.75" hidden="false" customHeight="false" outlineLevel="0" collapsed="false">
      <c r="A103" s="13"/>
      <c r="E103" s="10"/>
      <c r="F103" s="13"/>
      <c r="J103" s="10"/>
      <c r="K103" s="13"/>
      <c r="O103" s="10"/>
      <c r="P103" s="13"/>
      <c r="T103" s="10"/>
      <c r="U103" s="13"/>
      <c r="Y103" s="10"/>
      <c r="Z103" s="13"/>
      <c r="AD103" s="10"/>
      <c r="AE103" s="13"/>
      <c r="AI103" s="10"/>
      <c r="AJ103" s="13"/>
      <c r="AN103" s="10"/>
      <c r="AO103" s="13"/>
      <c r="AS103" s="10"/>
      <c r="AT103" s="13"/>
      <c r="AX103" s="10"/>
    </row>
    <row r="104" customFormat="false" ht="12.75" hidden="false" customHeight="false" outlineLevel="0" collapsed="false">
      <c r="A104" s="13"/>
      <c r="E104" s="10"/>
      <c r="F104" s="13"/>
      <c r="J104" s="10"/>
      <c r="K104" s="13"/>
      <c r="O104" s="10"/>
      <c r="P104" s="13"/>
      <c r="T104" s="10"/>
      <c r="U104" s="13"/>
      <c r="Y104" s="10"/>
      <c r="Z104" s="13"/>
      <c r="AD104" s="10"/>
      <c r="AE104" s="13"/>
      <c r="AI104" s="10"/>
      <c r="AJ104" s="13"/>
      <c r="AN104" s="10"/>
      <c r="AO104" s="13"/>
      <c r="AS104" s="10"/>
      <c r="AT104" s="13"/>
      <c r="AX104" s="10"/>
    </row>
    <row r="105" customFormat="false" ht="12.75" hidden="false" customHeight="false" outlineLevel="0" collapsed="false">
      <c r="A105" s="13"/>
      <c r="E105" s="10"/>
      <c r="F105" s="13"/>
      <c r="J105" s="10"/>
      <c r="K105" s="13"/>
      <c r="O105" s="10"/>
      <c r="P105" s="13"/>
      <c r="T105" s="10"/>
      <c r="U105" s="13"/>
      <c r="Y105" s="10"/>
      <c r="Z105" s="13"/>
      <c r="AD105" s="10"/>
      <c r="AE105" s="13"/>
      <c r="AI105" s="10"/>
      <c r="AJ105" s="13"/>
      <c r="AN105" s="10"/>
      <c r="AO105" s="13"/>
      <c r="AS105" s="10"/>
      <c r="AT105" s="13"/>
      <c r="AX105" s="10"/>
    </row>
    <row r="106" customFormat="false" ht="12.75" hidden="false" customHeight="false" outlineLevel="0" collapsed="false">
      <c r="A106" s="13"/>
      <c r="E106" s="10"/>
      <c r="F106" s="13"/>
      <c r="J106" s="10"/>
      <c r="K106" s="13"/>
      <c r="O106" s="10"/>
      <c r="P106" s="13"/>
      <c r="T106" s="10"/>
      <c r="U106" s="13"/>
      <c r="Y106" s="10"/>
      <c r="Z106" s="13"/>
      <c r="AD106" s="10"/>
      <c r="AE106" s="13"/>
      <c r="AI106" s="10"/>
      <c r="AJ106" s="13"/>
      <c r="AN106" s="10"/>
      <c r="AO106" s="13"/>
      <c r="AS106" s="10"/>
      <c r="AT106" s="13"/>
      <c r="AX106" s="10"/>
    </row>
    <row r="107" customFormat="false" ht="12.75" hidden="false" customHeight="false" outlineLevel="0" collapsed="false">
      <c r="A107" s="13"/>
      <c r="E107" s="10"/>
      <c r="F107" s="13"/>
      <c r="J107" s="10"/>
      <c r="K107" s="13"/>
      <c r="O107" s="10"/>
      <c r="P107" s="13"/>
      <c r="T107" s="10"/>
      <c r="U107" s="13"/>
      <c r="Y107" s="10"/>
      <c r="Z107" s="13"/>
      <c r="AD107" s="10"/>
      <c r="AE107" s="13"/>
      <c r="AI107" s="10"/>
      <c r="AJ107" s="13"/>
      <c r="AN107" s="10"/>
      <c r="AO107" s="13"/>
      <c r="AS107" s="10"/>
      <c r="AT107" s="13"/>
      <c r="AX107" s="10"/>
    </row>
    <row r="108" customFormat="false" ht="12.75" hidden="false" customHeight="false" outlineLevel="0" collapsed="false">
      <c r="A108" s="13"/>
      <c r="E108" s="10"/>
      <c r="F108" s="13"/>
      <c r="J108" s="10"/>
      <c r="K108" s="13"/>
      <c r="O108" s="10"/>
      <c r="P108" s="13"/>
      <c r="T108" s="10"/>
      <c r="U108" s="13"/>
      <c r="Y108" s="10"/>
      <c r="Z108" s="13"/>
      <c r="AD108" s="10"/>
      <c r="AE108" s="13"/>
      <c r="AI108" s="10"/>
      <c r="AJ108" s="13"/>
      <c r="AN108" s="10"/>
      <c r="AO108" s="13"/>
      <c r="AS108" s="10"/>
      <c r="AT108" s="13"/>
      <c r="AX108" s="10"/>
    </row>
    <row r="109" customFormat="false" ht="12.75" hidden="false" customHeight="false" outlineLevel="0" collapsed="false">
      <c r="A109" s="13"/>
      <c r="E109" s="10"/>
      <c r="F109" s="13"/>
      <c r="J109" s="10"/>
      <c r="K109" s="13"/>
      <c r="O109" s="10"/>
      <c r="P109" s="13"/>
      <c r="T109" s="10"/>
      <c r="U109" s="13"/>
      <c r="Y109" s="10"/>
      <c r="Z109" s="13"/>
      <c r="AD109" s="10"/>
      <c r="AE109" s="13"/>
      <c r="AI109" s="10"/>
      <c r="AJ109" s="13"/>
      <c r="AN109" s="10"/>
      <c r="AO109" s="13"/>
      <c r="AS109" s="10"/>
      <c r="AT109" s="13"/>
      <c r="AX109" s="10"/>
    </row>
    <row r="110" customFormat="false" ht="12.75" hidden="false" customHeight="false" outlineLevel="0" collapsed="false">
      <c r="A110" s="13"/>
      <c r="E110" s="10"/>
      <c r="F110" s="13"/>
      <c r="J110" s="10"/>
      <c r="K110" s="13"/>
      <c r="O110" s="10"/>
      <c r="P110" s="13"/>
      <c r="T110" s="10"/>
      <c r="U110" s="13"/>
      <c r="Y110" s="10"/>
      <c r="Z110" s="13"/>
      <c r="AD110" s="10"/>
      <c r="AE110" s="13"/>
      <c r="AI110" s="10"/>
      <c r="AJ110" s="13"/>
      <c r="AN110" s="10"/>
      <c r="AO110" s="13"/>
      <c r="AS110" s="10"/>
      <c r="AT110" s="13"/>
      <c r="AX110" s="10"/>
    </row>
    <row r="111" customFormat="false" ht="12.75" hidden="false" customHeight="false" outlineLevel="0" collapsed="false">
      <c r="A111" s="13"/>
      <c r="E111" s="10"/>
      <c r="F111" s="13"/>
      <c r="J111" s="10"/>
      <c r="K111" s="13"/>
      <c r="O111" s="10"/>
      <c r="P111" s="13"/>
      <c r="T111" s="10"/>
      <c r="U111" s="13"/>
      <c r="Y111" s="10"/>
      <c r="Z111" s="13"/>
      <c r="AD111" s="10"/>
      <c r="AE111" s="13"/>
      <c r="AI111" s="10"/>
      <c r="AJ111" s="13"/>
      <c r="AN111" s="10"/>
      <c r="AO111" s="13"/>
      <c r="AS111" s="10"/>
      <c r="AT111" s="13"/>
      <c r="AX111" s="10"/>
    </row>
    <row r="112" customFormat="false" ht="12.75" hidden="false" customHeight="false" outlineLevel="0" collapsed="false">
      <c r="A112" s="13"/>
      <c r="E112" s="10"/>
      <c r="F112" s="13"/>
      <c r="J112" s="10"/>
      <c r="K112" s="13"/>
      <c r="O112" s="10"/>
      <c r="P112" s="13"/>
      <c r="T112" s="10"/>
      <c r="U112" s="13"/>
      <c r="Y112" s="10"/>
      <c r="Z112" s="13"/>
      <c r="AD112" s="10"/>
      <c r="AE112" s="13"/>
      <c r="AI112" s="10"/>
      <c r="AJ112" s="13"/>
      <c r="AN112" s="10"/>
      <c r="AO112" s="13"/>
      <c r="AS112" s="10"/>
      <c r="AT112" s="13"/>
      <c r="AX112" s="10"/>
    </row>
    <row r="113" customFormat="false" ht="12.75" hidden="false" customHeight="false" outlineLevel="0" collapsed="false">
      <c r="A113" s="13"/>
      <c r="E113" s="10"/>
      <c r="F113" s="13"/>
      <c r="J113" s="10"/>
      <c r="K113" s="13"/>
      <c r="O113" s="10"/>
      <c r="P113" s="13"/>
      <c r="T113" s="10"/>
      <c r="U113" s="13"/>
      <c r="Y113" s="10"/>
      <c r="Z113" s="13"/>
      <c r="AD113" s="10"/>
      <c r="AE113" s="13"/>
      <c r="AI113" s="10"/>
      <c r="AJ113" s="13"/>
      <c r="AN113" s="10"/>
      <c r="AO113" s="13"/>
      <c r="AS113" s="10"/>
      <c r="AT113" s="13"/>
      <c r="AX113" s="10"/>
    </row>
    <row r="114" customFormat="false" ht="12.75" hidden="false" customHeight="false" outlineLevel="0" collapsed="false">
      <c r="A114" s="13"/>
      <c r="E114" s="10"/>
      <c r="F114" s="13"/>
      <c r="J114" s="10"/>
      <c r="K114" s="13"/>
      <c r="O114" s="10"/>
      <c r="P114" s="13"/>
      <c r="T114" s="10"/>
      <c r="U114" s="13"/>
      <c r="Y114" s="10"/>
      <c r="Z114" s="13"/>
      <c r="AD114" s="10"/>
      <c r="AE114" s="13"/>
      <c r="AI114" s="10"/>
      <c r="AJ114" s="13"/>
      <c r="AN114" s="10"/>
      <c r="AO114" s="13"/>
      <c r="AS114" s="10"/>
      <c r="AT114" s="13"/>
      <c r="AX114" s="10"/>
    </row>
    <row r="115" customFormat="false" ht="12.75" hidden="false" customHeight="false" outlineLevel="0" collapsed="false">
      <c r="A115" s="13"/>
      <c r="E115" s="10"/>
      <c r="F115" s="13"/>
      <c r="J115" s="10"/>
      <c r="K115" s="13"/>
      <c r="O115" s="10"/>
      <c r="P115" s="13"/>
      <c r="T115" s="10"/>
      <c r="U115" s="13"/>
      <c r="Y115" s="10"/>
      <c r="Z115" s="13"/>
      <c r="AD115" s="10"/>
      <c r="AE115" s="13"/>
      <c r="AI115" s="10"/>
      <c r="AJ115" s="13"/>
      <c r="AN115" s="10"/>
      <c r="AO115" s="13"/>
      <c r="AS115" s="10"/>
      <c r="AT115" s="13"/>
      <c r="AX115" s="10"/>
    </row>
    <row r="116" customFormat="false" ht="12.75" hidden="false" customHeight="false" outlineLevel="0" collapsed="false">
      <c r="A116" s="13"/>
      <c r="E116" s="10"/>
      <c r="F116" s="13"/>
      <c r="J116" s="10"/>
      <c r="K116" s="13"/>
      <c r="O116" s="10"/>
      <c r="P116" s="13"/>
      <c r="T116" s="10"/>
      <c r="U116" s="13"/>
      <c r="Y116" s="10"/>
      <c r="Z116" s="13"/>
      <c r="AD116" s="10"/>
      <c r="AE116" s="13"/>
      <c r="AI116" s="10"/>
      <c r="AJ116" s="13"/>
      <c r="AN116" s="10"/>
      <c r="AO116" s="13"/>
      <c r="AS116" s="10"/>
      <c r="AT116" s="13"/>
      <c r="AX116" s="10"/>
    </row>
    <row r="117" customFormat="false" ht="12.75" hidden="false" customHeight="false" outlineLevel="0" collapsed="false">
      <c r="A117" s="13"/>
      <c r="E117" s="10"/>
      <c r="F117" s="13"/>
      <c r="J117" s="10"/>
      <c r="K117" s="13"/>
      <c r="O117" s="10"/>
      <c r="P117" s="13"/>
      <c r="T117" s="10"/>
      <c r="U117" s="13"/>
      <c r="Y117" s="10"/>
      <c r="Z117" s="13"/>
      <c r="AD117" s="10"/>
      <c r="AE117" s="13"/>
      <c r="AI117" s="10"/>
      <c r="AJ117" s="13"/>
      <c r="AN117" s="10"/>
      <c r="AO117" s="13"/>
      <c r="AS117" s="10"/>
      <c r="AT117" s="13"/>
      <c r="AX117" s="10"/>
    </row>
    <row r="118" customFormat="false" ht="12.75" hidden="false" customHeight="false" outlineLevel="0" collapsed="false">
      <c r="A118" s="13"/>
      <c r="E118" s="10"/>
      <c r="F118" s="13"/>
      <c r="J118" s="10"/>
      <c r="K118" s="13"/>
      <c r="O118" s="10"/>
      <c r="P118" s="13"/>
      <c r="T118" s="10"/>
      <c r="U118" s="13"/>
      <c r="Y118" s="10"/>
      <c r="Z118" s="13"/>
      <c r="AD118" s="10"/>
      <c r="AE118" s="13"/>
      <c r="AI118" s="10"/>
      <c r="AJ118" s="13"/>
      <c r="AN118" s="10"/>
      <c r="AO118" s="13"/>
      <c r="AS118" s="10"/>
      <c r="AT118" s="13"/>
      <c r="AX118" s="10"/>
    </row>
    <row r="119" customFormat="false" ht="12.75" hidden="false" customHeight="false" outlineLevel="0" collapsed="false">
      <c r="A119" s="13"/>
      <c r="E119" s="10"/>
      <c r="F119" s="13"/>
      <c r="J119" s="10"/>
      <c r="K119" s="13"/>
      <c r="O119" s="10"/>
      <c r="P119" s="13"/>
      <c r="T119" s="10"/>
      <c r="U119" s="13"/>
      <c r="Y119" s="10"/>
      <c r="Z119" s="13"/>
      <c r="AD119" s="10"/>
      <c r="AE119" s="13"/>
      <c r="AI119" s="10"/>
      <c r="AJ119" s="13"/>
      <c r="AN119" s="10"/>
      <c r="AO119" s="13"/>
      <c r="AS119" s="10"/>
      <c r="AT119" s="13"/>
      <c r="AX119" s="10"/>
    </row>
    <row r="120" customFormat="false" ht="12.75" hidden="false" customHeight="false" outlineLevel="0" collapsed="false">
      <c r="A120" s="13"/>
      <c r="E120" s="10"/>
      <c r="F120" s="13"/>
      <c r="J120" s="10"/>
      <c r="K120" s="13"/>
      <c r="O120" s="10"/>
      <c r="P120" s="13"/>
      <c r="T120" s="10"/>
      <c r="U120" s="13"/>
      <c r="Y120" s="10"/>
      <c r="Z120" s="13"/>
      <c r="AD120" s="10"/>
      <c r="AE120" s="13"/>
      <c r="AI120" s="10"/>
      <c r="AJ120" s="13"/>
      <c r="AN120" s="10"/>
      <c r="AO120" s="13"/>
      <c r="AS120" s="10"/>
      <c r="AT120" s="13"/>
      <c r="AX120" s="10"/>
    </row>
    <row r="121" customFormat="false" ht="12.75" hidden="false" customHeight="false" outlineLevel="0" collapsed="false">
      <c r="A121" s="13"/>
      <c r="E121" s="10"/>
      <c r="F121" s="13"/>
      <c r="J121" s="10"/>
      <c r="K121" s="13"/>
      <c r="O121" s="10"/>
      <c r="P121" s="13"/>
      <c r="T121" s="10"/>
      <c r="U121" s="13"/>
      <c r="Y121" s="10"/>
      <c r="Z121" s="13"/>
      <c r="AD121" s="10"/>
      <c r="AE121" s="13"/>
      <c r="AI121" s="10"/>
      <c r="AJ121" s="13"/>
      <c r="AN121" s="10"/>
      <c r="AO121" s="13"/>
      <c r="AS121" s="10"/>
      <c r="AT121" s="13"/>
      <c r="AX121" s="10"/>
    </row>
    <row r="122" customFormat="false" ht="12.75" hidden="false" customHeight="false" outlineLevel="0" collapsed="false">
      <c r="A122" s="13"/>
      <c r="E122" s="10"/>
      <c r="F122" s="13"/>
      <c r="J122" s="10"/>
      <c r="K122" s="13"/>
      <c r="O122" s="10"/>
      <c r="P122" s="13"/>
      <c r="T122" s="10"/>
      <c r="U122" s="13"/>
      <c r="Y122" s="10"/>
      <c r="Z122" s="13"/>
      <c r="AD122" s="10"/>
      <c r="AE122" s="13"/>
      <c r="AI122" s="10"/>
      <c r="AJ122" s="13"/>
      <c r="AN122" s="10"/>
      <c r="AO122" s="13"/>
      <c r="AS122" s="10"/>
      <c r="AT122" s="13"/>
      <c r="AX122" s="10"/>
    </row>
    <row r="123" customFormat="false" ht="12.75" hidden="false" customHeight="false" outlineLevel="0" collapsed="false">
      <c r="A123" s="13"/>
      <c r="E123" s="10"/>
      <c r="F123" s="13"/>
      <c r="J123" s="10"/>
      <c r="K123" s="13"/>
      <c r="O123" s="10"/>
      <c r="P123" s="13"/>
      <c r="T123" s="10"/>
      <c r="U123" s="13"/>
      <c r="Y123" s="10"/>
      <c r="Z123" s="13"/>
      <c r="AD123" s="10"/>
      <c r="AE123" s="13"/>
      <c r="AI123" s="10"/>
      <c r="AJ123" s="13"/>
      <c r="AN123" s="10"/>
      <c r="AO123" s="13"/>
      <c r="AS123" s="10"/>
      <c r="AT123" s="13"/>
      <c r="AX123" s="10"/>
    </row>
    <row r="124" customFormat="false" ht="12.75" hidden="false" customHeight="false" outlineLevel="0" collapsed="false">
      <c r="A124" s="13"/>
      <c r="E124" s="10"/>
      <c r="F124" s="13"/>
      <c r="J124" s="10"/>
      <c r="K124" s="13"/>
      <c r="O124" s="10"/>
      <c r="P124" s="13"/>
      <c r="T124" s="10"/>
      <c r="U124" s="13"/>
      <c r="Y124" s="10"/>
      <c r="Z124" s="13"/>
      <c r="AD124" s="10"/>
      <c r="AE124" s="13"/>
      <c r="AI124" s="10"/>
      <c r="AJ124" s="13"/>
      <c r="AN124" s="10"/>
      <c r="AO124" s="13"/>
      <c r="AS124" s="10"/>
      <c r="AT124" s="13"/>
      <c r="AX124" s="10"/>
    </row>
    <row r="125" customFormat="false" ht="12.75" hidden="false" customHeight="false" outlineLevel="0" collapsed="false">
      <c r="A125" s="13"/>
      <c r="E125" s="10"/>
      <c r="F125" s="13"/>
      <c r="J125" s="10"/>
      <c r="K125" s="13"/>
      <c r="O125" s="10"/>
      <c r="P125" s="13"/>
      <c r="T125" s="10"/>
      <c r="U125" s="13"/>
      <c r="Y125" s="10"/>
      <c r="Z125" s="13"/>
      <c r="AD125" s="10"/>
      <c r="AE125" s="13"/>
      <c r="AI125" s="10"/>
      <c r="AJ125" s="13"/>
      <c r="AN125" s="10"/>
      <c r="AO125" s="13"/>
      <c r="AS125" s="10"/>
      <c r="AT125" s="13"/>
      <c r="AX125" s="10"/>
    </row>
    <row r="126" customFormat="false" ht="12.75" hidden="false" customHeight="false" outlineLevel="0" collapsed="false">
      <c r="A126" s="13"/>
      <c r="E126" s="10"/>
      <c r="F126" s="13"/>
      <c r="J126" s="10"/>
      <c r="K126" s="13"/>
      <c r="O126" s="10"/>
      <c r="P126" s="13"/>
      <c r="T126" s="10"/>
      <c r="U126" s="13"/>
      <c r="Y126" s="10"/>
      <c r="Z126" s="13"/>
      <c r="AD126" s="10"/>
      <c r="AE126" s="13"/>
      <c r="AI126" s="10"/>
      <c r="AJ126" s="13"/>
      <c r="AN126" s="10"/>
      <c r="AO126" s="13"/>
      <c r="AS126" s="10"/>
      <c r="AT126" s="13"/>
      <c r="AX126" s="10"/>
    </row>
    <row r="127" customFormat="false" ht="12.75" hidden="false" customHeight="false" outlineLevel="0" collapsed="false">
      <c r="A127" s="13"/>
      <c r="E127" s="10"/>
      <c r="F127" s="13"/>
      <c r="J127" s="10"/>
      <c r="K127" s="13"/>
      <c r="O127" s="10"/>
      <c r="P127" s="13"/>
      <c r="T127" s="10"/>
      <c r="U127" s="13"/>
      <c r="Y127" s="10"/>
      <c r="Z127" s="13"/>
      <c r="AD127" s="10"/>
      <c r="AE127" s="13"/>
      <c r="AI127" s="10"/>
      <c r="AJ127" s="13"/>
      <c r="AN127" s="10"/>
      <c r="AO127" s="13"/>
      <c r="AS127" s="10"/>
      <c r="AT127" s="13"/>
      <c r="AX127" s="10"/>
    </row>
    <row r="128" customFormat="false" ht="12.75" hidden="false" customHeight="false" outlineLevel="0" collapsed="false">
      <c r="A128" s="13"/>
      <c r="E128" s="10"/>
      <c r="F128" s="13"/>
      <c r="J128" s="10"/>
      <c r="K128" s="13"/>
      <c r="O128" s="10"/>
      <c r="P128" s="13"/>
      <c r="T128" s="10"/>
      <c r="U128" s="13"/>
      <c r="Y128" s="10"/>
      <c r="Z128" s="13"/>
      <c r="AD128" s="10"/>
      <c r="AE128" s="13"/>
      <c r="AI128" s="10"/>
      <c r="AJ128" s="13"/>
      <c r="AN128" s="10"/>
      <c r="AO128" s="13"/>
      <c r="AS128" s="10"/>
      <c r="AT128" s="13"/>
      <c r="AX128" s="10"/>
    </row>
    <row r="129" customFormat="false" ht="12.75" hidden="false" customHeight="false" outlineLevel="0" collapsed="false">
      <c r="A129" s="13"/>
      <c r="E129" s="10"/>
      <c r="F129" s="13"/>
      <c r="J129" s="10"/>
      <c r="K129" s="13"/>
      <c r="O129" s="10"/>
      <c r="P129" s="13"/>
      <c r="T129" s="10"/>
      <c r="U129" s="13"/>
      <c r="Y129" s="10"/>
      <c r="Z129" s="13"/>
      <c r="AD129" s="10"/>
      <c r="AE129" s="13"/>
      <c r="AI129" s="10"/>
      <c r="AJ129" s="13"/>
      <c r="AN129" s="10"/>
      <c r="AO129" s="13"/>
      <c r="AS129" s="10"/>
      <c r="AT129" s="13"/>
      <c r="AX129" s="10"/>
    </row>
    <row r="130" customFormat="false" ht="12.75" hidden="false" customHeight="false" outlineLevel="0" collapsed="false">
      <c r="A130" s="13"/>
      <c r="E130" s="10"/>
      <c r="F130" s="13"/>
      <c r="J130" s="10"/>
      <c r="K130" s="13"/>
      <c r="O130" s="10"/>
      <c r="P130" s="13"/>
      <c r="T130" s="10"/>
      <c r="U130" s="13"/>
      <c r="Y130" s="10"/>
      <c r="Z130" s="13"/>
      <c r="AD130" s="10"/>
      <c r="AE130" s="13"/>
      <c r="AI130" s="10"/>
      <c r="AJ130" s="13"/>
      <c r="AN130" s="10"/>
      <c r="AO130" s="13"/>
      <c r="AS130" s="10"/>
      <c r="AT130" s="13"/>
      <c r="AX130" s="10"/>
    </row>
    <row r="131" customFormat="false" ht="12.75" hidden="false" customHeight="false" outlineLevel="0" collapsed="false">
      <c r="A131" s="13"/>
      <c r="E131" s="10"/>
      <c r="F131" s="13"/>
      <c r="J131" s="10"/>
      <c r="K131" s="13"/>
      <c r="O131" s="10"/>
      <c r="P131" s="13"/>
      <c r="T131" s="10"/>
      <c r="U131" s="13"/>
      <c r="Y131" s="10"/>
      <c r="Z131" s="13"/>
      <c r="AD131" s="10"/>
      <c r="AE131" s="13"/>
      <c r="AI131" s="10"/>
      <c r="AJ131" s="13"/>
      <c r="AN131" s="10"/>
      <c r="AO131" s="13"/>
      <c r="AS131" s="10"/>
      <c r="AT131" s="13"/>
      <c r="AX131" s="10"/>
    </row>
    <row r="132" customFormat="false" ht="12.75" hidden="false" customHeight="false" outlineLevel="0" collapsed="false">
      <c r="A132" s="13"/>
      <c r="E132" s="10"/>
      <c r="F132" s="13"/>
      <c r="J132" s="10"/>
      <c r="K132" s="13"/>
      <c r="O132" s="10"/>
      <c r="P132" s="13"/>
      <c r="T132" s="10"/>
      <c r="U132" s="13"/>
      <c r="Y132" s="10"/>
      <c r="Z132" s="13"/>
      <c r="AD132" s="10"/>
      <c r="AE132" s="13"/>
      <c r="AI132" s="10"/>
      <c r="AJ132" s="13"/>
      <c r="AN132" s="10"/>
      <c r="AO132" s="13"/>
      <c r="AS132" s="10"/>
      <c r="AT132" s="13"/>
      <c r="AX132" s="10"/>
    </row>
    <row r="133" customFormat="false" ht="12.75" hidden="false" customHeight="false" outlineLevel="0" collapsed="false">
      <c r="A133" s="13"/>
      <c r="E133" s="10"/>
      <c r="F133" s="13"/>
      <c r="J133" s="10"/>
      <c r="K133" s="13"/>
      <c r="O133" s="10"/>
      <c r="P133" s="13"/>
      <c r="T133" s="10"/>
      <c r="U133" s="13"/>
      <c r="Y133" s="10"/>
      <c r="Z133" s="13"/>
      <c r="AD133" s="10"/>
      <c r="AE133" s="13"/>
      <c r="AI133" s="10"/>
      <c r="AJ133" s="13"/>
      <c r="AN133" s="10"/>
      <c r="AO133" s="13"/>
      <c r="AS133" s="10"/>
      <c r="AT133" s="13"/>
      <c r="AX133" s="10"/>
    </row>
    <row r="134" customFormat="false" ht="12.75" hidden="false" customHeight="false" outlineLevel="0" collapsed="false">
      <c r="A134" s="13"/>
      <c r="E134" s="10"/>
      <c r="F134" s="13"/>
      <c r="J134" s="10"/>
      <c r="K134" s="13"/>
      <c r="O134" s="10"/>
      <c r="P134" s="13"/>
      <c r="T134" s="10"/>
      <c r="U134" s="13"/>
      <c r="Y134" s="10"/>
      <c r="Z134" s="13"/>
      <c r="AD134" s="10"/>
      <c r="AE134" s="13"/>
      <c r="AI134" s="10"/>
      <c r="AJ134" s="13"/>
      <c r="AN134" s="10"/>
      <c r="AO134" s="13"/>
      <c r="AS134" s="10"/>
      <c r="AT134" s="13"/>
      <c r="AX134" s="10"/>
    </row>
    <row r="135" customFormat="false" ht="12.75" hidden="false" customHeight="false" outlineLevel="0" collapsed="false">
      <c r="A135" s="13"/>
      <c r="E135" s="10"/>
      <c r="F135" s="13"/>
      <c r="J135" s="10"/>
      <c r="K135" s="13"/>
      <c r="O135" s="10"/>
      <c r="P135" s="13"/>
      <c r="T135" s="10"/>
      <c r="U135" s="13"/>
      <c r="Y135" s="10"/>
      <c r="Z135" s="13"/>
      <c r="AD135" s="10"/>
      <c r="AE135" s="13"/>
      <c r="AI135" s="10"/>
      <c r="AJ135" s="13"/>
      <c r="AN135" s="10"/>
      <c r="AO135" s="13"/>
      <c r="AS135" s="10"/>
      <c r="AT135" s="13"/>
      <c r="AX135" s="10"/>
    </row>
    <row r="136" customFormat="false" ht="12.75" hidden="false" customHeight="false" outlineLevel="0" collapsed="false">
      <c r="A136" s="13"/>
      <c r="E136" s="10"/>
      <c r="F136" s="13"/>
      <c r="J136" s="10"/>
      <c r="K136" s="13"/>
      <c r="O136" s="10"/>
      <c r="P136" s="13"/>
      <c r="T136" s="10"/>
      <c r="U136" s="13"/>
      <c r="Y136" s="10"/>
      <c r="Z136" s="13"/>
      <c r="AD136" s="10"/>
      <c r="AE136" s="13"/>
      <c r="AI136" s="10"/>
      <c r="AJ136" s="13"/>
      <c r="AN136" s="10"/>
      <c r="AO136" s="13"/>
      <c r="AS136" s="10"/>
      <c r="AT136" s="13"/>
      <c r="AX136" s="10"/>
    </row>
    <row r="137" customFormat="false" ht="12.75" hidden="false" customHeight="false" outlineLevel="0" collapsed="false">
      <c r="A137" s="13"/>
      <c r="E137" s="10"/>
      <c r="F137" s="13"/>
      <c r="J137" s="10"/>
      <c r="K137" s="13"/>
      <c r="O137" s="10"/>
      <c r="P137" s="13"/>
      <c r="T137" s="10"/>
      <c r="U137" s="13"/>
      <c r="Y137" s="10"/>
      <c r="Z137" s="13"/>
      <c r="AD137" s="10"/>
      <c r="AE137" s="13"/>
      <c r="AI137" s="10"/>
      <c r="AJ137" s="13"/>
      <c r="AN137" s="10"/>
      <c r="AO137" s="13"/>
      <c r="AS137" s="10"/>
      <c r="AT137" s="13"/>
      <c r="AX137" s="10"/>
    </row>
    <row r="138" customFormat="false" ht="12.75" hidden="false" customHeight="false" outlineLevel="0" collapsed="false">
      <c r="A138" s="13"/>
      <c r="E138" s="10"/>
      <c r="F138" s="13"/>
      <c r="J138" s="10"/>
      <c r="K138" s="13"/>
      <c r="O138" s="10"/>
      <c r="P138" s="13"/>
      <c r="T138" s="10"/>
      <c r="U138" s="13"/>
      <c r="Y138" s="10"/>
      <c r="Z138" s="13"/>
      <c r="AD138" s="10"/>
      <c r="AE138" s="13"/>
      <c r="AI138" s="10"/>
      <c r="AJ138" s="13"/>
      <c r="AN138" s="10"/>
      <c r="AO138" s="13"/>
      <c r="AS138" s="10"/>
      <c r="AT138" s="13"/>
      <c r="AX138" s="10"/>
    </row>
    <row r="139" customFormat="false" ht="12.75" hidden="false" customHeight="false" outlineLevel="0" collapsed="false">
      <c r="A139" s="13"/>
      <c r="E139" s="10"/>
      <c r="F139" s="13"/>
      <c r="J139" s="10"/>
      <c r="K139" s="13"/>
      <c r="O139" s="10"/>
      <c r="P139" s="13"/>
      <c r="T139" s="10"/>
      <c r="U139" s="13"/>
      <c r="Y139" s="10"/>
      <c r="Z139" s="13"/>
      <c r="AD139" s="10"/>
      <c r="AE139" s="13"/>
      <c r="AI139" s="10"/>
      <c r="AJ139" s="13"/>
      <c r="AN139" s="10"/>
      <c r="AO139" s="13"/>
      <c r="AS139" s="10"/>
      <c r="AT139" s="13"/>
      <c r="AX139" s="10"/>
    </row>
    <row r="140" customFormat="false" ht="12.75" hidden="false" customHeight="false" outlineLevel="0" collapsed="false">
      <c r="A140" s="13"/>
      <c r="E140" s="10"/>
      <c r="F140" s="13"/>
      <c r="J140" s="10"/>
      <c r="K140" s="13"/>
      <c r="O140" s="10"/>
      <c r="P140" s="13"/>
      <c r="T140" s="10"/>
      <c r="U140" s="13"/>
      <c r="Y140" s="10"/>
      <c r="Z140" s="13"/>
      <c r="AD140" s="10"/>
      <c r="AE140" s="13"/>
      <c r="AI140" s="10"/>
      <c r="AJ140" s="13"/>
      <c r="AN140" s="10"/>
      <c r="AO140" s="13"/>
      <c r="AS140" s="10"/>
      <c r="AT140" s="13"/>
      <c r="AX140" s="10"/>
    </row>
    <row r="141" customFormat="false" ht="12.75" hidden="false" customHeight="false" outlineLevel="0" collapsed="false">
      <c r="A141" s="13"/>
      <c r="E141" s="10"/>
      <c r="F141" s="13"/>
      <c r="J141" s="10"/>
      <c r="K141" s="13"/>
      <c r="O141" s="10"/>
      <c r="P141" s="13"/>
      <c r="T141" s="10"/>
      <c r="U141" s="13"/>
      <c r="Y141" s="10"/>
      <c r="Z141" s="13"/>
      <c r="AD141" s="10"/>
      <c r="AE141" s="13"/>
      <c r="AI141" s="10"/>
      <c r="AJ141" s="13"/>
      <c r="AN141" s="10"/>
      <c r="AO141" s="13"/>
      <c r="AS141" s="10"/>
      <c r="AT141" s="13"/>
      <c r="AX141" s="10"/>
    </row>
    <row r="142" customFormat="false" ht="12.75" hidden="false" customHeight="false" outlineLevel="0" collapsed="false">
      <c r="A142" s="13"/>
      <c r="E142" s="10"/>
      <c r="F142" s="13"/>
      <c r="J142" s="10"/>
      <c r="K142" s="13"/>
      <c r="O142" s="10"/>
      <c r="P142" s="13"/>
      <c r="T142" s="10"/>
      <c r="U142" s="13"/>
      <c r="Y142" s="10"/>
      <c r="Z142" s="13"/>
      <c r="AD142" s="10"/>
      <c r="AE142" s="13"/>
      <c r="AI142" s="10"/>
      <c r="AJ142" s="13"/>
      <c r="AN142" s="10"/>
      <c r="AO142" s="13"/>
      <c r="AS142" s="10"/>
      <c r="AT142" s="13"/>
      <c r="AX142" s="10"/>
    </row>
    <row r="143" customFormat="false" ht="12.75" hidden="false" customHeight="false" outlineLevel="0" collapsed="false">
      <c r="A143" s="13"/>
      <c r="E143" s="10"/>
      <c r="F143" s="13"/>
      <c r="J143" s="10"/>
      <c r="K143" s="13"/>
      <c r="O143" s="10"/>
      <c r="P143" s="13"/>
      <c r="T143" s="10"/>
      <c r="U143" s="13"/>
      <c r="Y143" s="10"/>
      <c r="Z143" s="13"/>
      <c r="AD143" s="10"/>
      <c r="AE143" s="13"/>
      <c r="AI143" s="10"/>
      <c r="AJ143" s="13"/>
      <c r="AN143" s="10"/>
      <c r="AO143" s="13"/>
      <c r="AS143" s="10"/>
      <c r="AT143" s="13"/>
      <c r="AX143" s="10"/>
    </row>
    <row r="144" customFormat="false" ht="12.75" hidden="false" customHeight="false" outlineLevel="0" collapsed="false">
      <c r="A144" s="13"/>
      <c r="E144" s="10"/>
      <c r="F144" s="13"/>
      <c r="J144" s="10"/>
      <c r="K144" s="13"/>
      <c r="O144" s="10"/>
      <c r="P144" s="13"/>
      <c r="T144" s="10"/>
      <c r="U144" s="13"/>
      <c r="Y144" s="10"/>
      <c r="Z144" s="13"/>
      <c r="AD144" s="10"/>
      <c r="AE144" s="13"/>
      <c r="AI144" s="10"/>
      <c r="AJ144" s="13"/>
      <c r="AN144" s="10"/>
      <c r="AO144" s="13"/>
      <c r="AS144" s="10"/>
      <c r="AT144" s="13"/>
      <c r="AX144" s="10"/>
    </row>
    <row r="145" customFormat="false" ht="12.75" hidden="false" customHeight="false" outlineLevel="0" collapsed="false">
      <c r="A145" s="13"/>
      <c r="E145" s="10"/>
      <c r="F145" s="13"/>
      <c r="J145" s="10"/>
      <c r="K145" s="13"/>
      <c r="O145" s="10"/>
      <c r="P145" s="13"/>
      <c r="T145" s="10"/>
      <c r="U145" s="13"/>
      <c r="Y145" s="10"/>
      <c r="Z145" s="13"/>
      <c r="AD145" s="10"/>
      <c r="AE145" s="13"/>
      <c r="AI145" s="10"/>
      <c r="AJ145" s="13"/>
      <c r="AN145" s="10"/>
      <c r="AO145" s="13"/>
      <c r="AS145" s="10"/>
      <c r="AT145" s="13"/>
      <c r="AX145" s="10"/>
    </row>
    <row r="146" customFormat="false" ht="12.75" hidden="false" customHeight="false" outlineLevel="0" collapsed="false">
      <c r="A146" s="13"/>
      <c r="E146" s="10"/>
      <c r="F146" s="13"/>
      <c r="J146" s="10"/>
      <c r="K146" s="13"/>
      <c r="O146" s="10"/>
      <c r="P146" s="13"/>
      <c r="T146" s="10"/>
      <c r="U146" s="13"/>
      <c r="Y146" s="10"/>
      <c r="Z146" s="13"/>
      <c r="AD146" s="10"/>
      <c r="AE146" s="13"/>
      <c r="AI146" s="10"/>
      <c r="AJ146" s="13"/>
      <c r="AN146" s="10"/>
      <c r="AO146" s="13"/>
      <c r="AS146" s="10"/>
      <c r="AT146" s="13"/>
      <c r="AX146" s="10"/>
    </row>
    <row r="147" customFormat="false" ht="12.75" hidden="false" customHeight="false" outlineLevel="0" collapsed="false">
      <c r="A147" s="13"/>
      <c r="E147" s="10"/>
      <c r="F147" s="13"/>
      <c r="J147" s="10"/>
      <c r="K147" s="13"/>
      <c r="O147" s="10"/>
      <c r="P147" s="13"/>
      <c r="T147" s="10"/>
      <c r="U147" s="13"/>
      <c r="Y147" s="10"/>
      <c r="Z147" s="13"/>
      <c r="AD147" s="10"/>
      <c r="AE147" s="13"/>
      <c r="AI147" s="10"/>
      <c r="AJ147" s="13"/>
      <c r="AN147" s="10"/>
      <c r="AO147" s="13"/>
      <c r="AS147" s="10"/>
      <c r="AT147" s="13"/>
      <c r="AX147" s="10"/>
    </row>
    <row r="148" customFormat="false" ht="12.75" hidden="false" customHeight="false" outlineLevel="0" collapsed="false">
      <c r="A148" s="13"/>
      <c r="E148" s="10"/>
      <c r="F148" s="13"/>
      <c r="J148" s="10"/>
      <c r="K148" s="13"/>
      <c r="O148" s="10"/>
      <c r="P148" s="13"/>
      <c r="T148" s="10"/>
      <c r="U148" s="13"/>
      <c r="Y148" s="10"/>
      <c r="Z148" s="13"/>
      <c r="AD148" s="10"/>
      <c r="AE148" s="13"/>
      <c r="AI148" s="10"/>
      <c r="AJ148" s="13"/>
      <c r="AN148" s="10"/>
      <c r="AO148" s="13"/>
      <c r="AS148" s="10"/>
      <c r="AT148" s="13"/>
      <c r="AX148" s="10"/>
    </row>
    <row r="149" customFormat="false" ht="12.75" hidden="false" customHeight="false" outlineLevel="0" collapsed="false">
      <c r="A149" s="13"/>
      <c r="E149" s="10"/>
      <c r="F149" s="13"/>
      <c r="J149" s="10"/>
      <c r="K149" s="13"/>
      <c r="O149" s="10"/>
      <c r="P149" s="13"/>
      <c r="T149" s="10"/>
      <c r="U149" s="13"/>
      <c r="Y149" s="10"/>
      <c r="Z149" s="13"/>
      <c r="AD149" s="10"/>
      <c r="AE149" s="13"/>
      <c r="AI149" s="10"/>
      <c r="AJ149" s="13"/>
      <c r="AN149" s="10"/>
      <c r="AO149" s="13"/>
      <c r="AS149" s="10"/>
      <c r="AT149" s="13"/>
      <c r="AX149" s="10"/>
    </row>
    <row r="150" customFormat="false" ht="12.75" hidden="false" customHeight="false" outlineLevel="0" collapsed="false">
      <c r="A150" s="13"/>
      <c r="E150" s="10"/>
      <c r="F150" s="13"/>
      <c r="J150" s="10"/>
      <c r="K150" s="13"/>
      <c r="O150" s="10"/>
      <c r="P150" s="13"/>
      <c r="T150" s="10"/>
      <c r="U150" s="13"/>
      <c r="Y150" s="10"/>
      <c r="Z150" s="13"/>
      <c r="AD150" s="10"/>
      <c r="AE150" s="13"/>
      <c r="AI150" s="10"/>
      <c r="AJ150" s="13"/>
      <c r="AN150" s="10"/>
      <c r="AO150" s="13"/>
      <c r="AS150" s="10"/>
      <c r="AT150" s="13"/>
      <c r="AX150" s="10"/>
    </row>
    <row r="151" customFormat="false" ht="12.75" hidden="false" customHeight="false" outlineLevel="0" collapsed="false">
      <c r="A151" s="13"/>
      <c r="E151" s="10"/>
      <c r="F151" s="13"/>
      <c r="J151" s="10"/>
      <c r="K151" s="13"/>
      <c r="O151" s="10"/>
      <c r="P151" s="13"/>
      <c r="T151" s="10"/>
      <c r="U151" s="13"/>
      <c r="Y151" s="10"/>
      <c r="Z151" s="13"/>
      <c r="AD151" s="10"/>
      <c r="AE151" s="13"/>
      <c r="AI151" s="10"/>
      <c r="AJ151" s="13"/>
      <c r="AN151" s="10"/>
      <c r="AO151" s="13"/>
      <c r="AS151" s="10"/>
      <c r="AT151" s="13"/>
      <c r="AX151" s="10"/>
    </row>
    <row r="152" customFormat="false" ht="12.75" hidden="false" customHeight="false" outlineLevel="0" collapsed="false">
      <c r="A152" s="13"/>
      <c r="E152" s="10"/>
      <c r="F152" s="13"/>
      <c r="J152" s="10"/>
      <c r="K152" s="13"/>
      <c r="O152" s="10"/>
      <c r="P152" s="13"/>
      <c r="T152" s="10"/>
      <c r="U152" s="13"/>
      <c r="Y152" s="10"/>
      <c r="Z152" s="13"/>
      <c r="AD152" s="10"/>
      <c r="AE152" s="13"/>
      <c r="AI152" s="10"/>
      <c r="AJ152" s="13"/>
      <c r="AN152" s="10"/>
      <c r="AO152" s="13"/>
      <c r="AS152" s="10"/>
      <c r="AT152" s="13"/>
      <c r="AX152" s="10"/>
    </row>
    <row r="153" customFormat="false" ht="12.75" hidden="false" customHeight="false" outlineLevel="0" collapsed="false">
      <c r="A153" s="13"/>
      <c r="E153" s="10"/>
      <c r="F153" s="13"/>
      <c r="J153" s="10"/>
      <c r="K153" s="13"/>
      <c r="O153" s="10"/>
      <c r="P153" s="13"/>
      <c r="T153" s="10"/>
      <c r="U153" s="13"/>
      <c r="Y153" s="10"/>
      <c r="Z153" s="13"/>
      <c r="AD153" s="10"/>
      <c r="AE153" s="13"/>
      <c r="AI153" s="10"/>
      <c r="AJ153" s="13"/>
      <c r="AN153" s="10"/>
      <c r="AO153" s="13"/>
      <c r="AS153" s="10"/>
      <c r="AT153" s="13"/>
      <c r="AX153" s="10"/>
    </row>
    <row r="154" customFormat="false" ht="12.75" hidden="false" customHeight="false" outlineLevel="0" collapsed="false">
      <c r="A154" s="13"/>
      <c r="E154" s="10"/>
      <c r="F154" s="13"/>
      <c r="J154" s="10"/>
      <c r="K154" s="13"/>
      <c r="O154" s="10"/>
      <c r="P154" s="13"/>
      <c r="T154" s="10"/>
      <c r="U154" s="13"/>
      <c r="Y154" s="10"/>
      <c r="Z154" s="13"/>
      <c r="AD154" s="10"/>
      <c r="AE154" s="13"/>
      <c r="AI154" s="10"/>
      <c r="AJ154" s="13"/>
      <c r="AN154" s="10"/>
      <c r="AO154" s="13"/>
      <c r="AS154" s="10"/>
      <c r="AT154" s="13"/>
      <c r="AX154" s="10"/>
    </row>
    <row r="155" customFormat="false" ht="12.75" hidden="false" customHeight="false" outlineLevel="0" collapsed="false">
      <c r="A155" s="13"/>
      <c r="E155" s="10"/>
      <c r="F155" s="13"/>
      <c r="J155" s="10"/>
      <c r="K155" s="13"/>
      <c r="O155" s="10"/>
      <c r="P155" s="13"/>
      <c r="T155" s="10"/>
      <c r="U155" s="13"/>
      <c r="Y155" s="10"/>
      <c r="Z155" s="13"/>
      <c r="AD155" s="10"/>
      <c r="AE155" s="13"/>
      <c r="AI155" s="10"/>
      <c r="AJ155" s="13"/>
      <c r="AN155" s="10"/>
      <c r="AO155" s="13"/>
      <c r="AS155" s="10"/>
      <c r="AT155" s="13"/>
      <c r="AX155" s="10"/>
    </row>
    <row r="156" customFormat="false" ht="12.75" hidden="false" customHeight="false" outlineLevel="0" collapsed="false">
      <c r="A156" s="13"/>
      <c r="E156" s="10"/>
      <c r="F156" s="13"/>
      <c r="J156" s="10"/>
      <c r="K156" s="13"/>
      <c r="O156" s="10"/>
      <c r="P156" s="13"/>
      <c r="T156" s="10"/>
      <c r="U156" s="13"/>
      <c r="Y156" s="10"/>
      <c r="Z156" s="13"/>
      <c r="AD156" s="10"/>
      <c r="AE156" s="13"/>
      <c r="AI156" s="10"/>
      <c r="AJ156" s="13"/>
      <c r="AN156" s="10"/>
      <c r="AO156" s="13"/>
      <c r="AS156" s="10"/>
      <c r="AT156" s="13"/>
      <c r="AX156" s="10"/>
    </row>
    <row r="157" customFormat="false" ht="12.75" hidden="false" customHeight="false" outlineLevel="0" collapsed="false">
      <c r="A157" s="13"/>
      <c r="E157" s="10"/>
      <c r="F157" s="13"/>
      <c r="J157" s="10"/>
      <c r="K157" s="13"/>
      <c r="O157" s="10"/>
      <c r="P157" s="13"/>
      <c r="T157" s="10"/>
      <c r="U157" s="13"/>
      <c r="Y157" s="10"/>
      <c r="Z157" s="13"/>
      <c r="AD157" s="10"/>
      <c r="AE157" s="13"/>
      <c r="AI157" s="10"/>
      <c r="AJ157" s="13"/>
      <c r="AN157" s="10"/>
      <c r="AO157" s="13"/>
      <c r="AS157" s="10"/>
      <c r="AT157" s="13"/>
      <c r="AX157" s="10"/>
    </row>
    <row r="158" customFormat="false" ht="12.75" hidden="false" customHeight="false" outlineLevel="0" collapsed="false">
      <c r="A158" s="13"/>
      <c r="E158" s="10"/>
      <c r="F158" s="13"/>
      <c r="J158" s="10"/>
      <c r="K158" s="13"/>
      <c r="O158" s="10"/>
      <c r="P158" s="13"/>
      <c r="T158" s="10"/>
      <c r="U158" s="13"/>
      <c r="Y158" s="10"/>
      <c r="Z158" s="13"/>
      <c r="AD158" s="10"/>
      <c r="AE158" s="13"/>
      <c r="AI158" s="10"/>
      <c r="AJ158" s="13"/>
      <c r="AN158" s="10"/>
      <c r="AO158" s="13"/>
      <c r="AS158" s="10"/>
      <c r="AT158" s="13"/>
      <c r="AX158" s="10"/>
    </row>
    <row r="159" customFormat="false" ht="12.75" hidden="false" customHeight="false" outlineLevel="0" collapsed="false">
      <c r="A159" s="13"/>
      <c r="E159" s="10"/>
      <c r="F159" s="13"/>
      <c r="J159" s="10"/>
      <c r="K159" s="13"/>
      <c r="O159" s="10"/>
      <c r="P159" s="13"/>
      <c r="T159" s="10"/>
      <c r="U159" s="13"/>
      <c r="Y159" s="10"/>
      <c r="Z159" s="13"/>
      <c r="AD159" s="10"/>
      <c r="AE159" s="13"/>
      <c r="AI159" s="10"/>
      <c r="AJ159" s="13"/>
      <c r="AN159" s="10"/>
      <c r="AO159" s="13"/>
      <c r="AS159" s="10"/>
      <c r="AT159" s="13"/>
      <c r="AX159" s="10"/>
    </row>
    <row r="160" customFormat="false" ht="12.75" hidden="false" customHeight="false" outlineLevel="0" collapsed="false">
      <c r="A160" s="13"/>
      <c r="E160" s="10"/>
      <c r="F160" s="13"/>
      <c r="J160" s="10"/>
      <c r="K160" s="13"/>
      <c r="O160" s="10"/>
      <c r="P160" s="13"/>
      <c r="T160" s="10"/>
      <c r="U160" s="13"/>
      <c r="Y160" s="10"/>
      <c r="Z160" s="13"/>
      <c r="AD160" s="10"/>
      <c r="AE160" s="13"/>
      <c r="AI160" s="10"/>
      <c r="AJ160" s="13"/>
      <c r="AN160" s="10"/>
      <c r="AO160" s="13"/>
      <c r="AS160" s="10"/>
      <c r="AT160" s="13"/>
      <c r="AX160" s="10"/>
    </row>
    <row r="161" customFormat="false" ht="12.75" hidden="false" customHeight="false" outlineLevel="0" collapsed="false">
      <c r="A161" s="13"/>
      <c r="E161" s="10"/>
      <c r="F161" s="13"/>
      <c r="J161" s="10"/>
      <c r="K161" s="13"/>
      <c r="O161" s="10"/>
      <c r="P161" s="13"/>
      <c r="T161" s="10"/>
      <c r="U161" s="13"/>
      <c r="Y161" s="10"/>
      <c r="Z161" s="13"/>
      <c r="AD161" s="10"/>
      <c r="AE161" s="13"/>
      <c r="AI161" s="10"/>
      <c r="AJ161" s="13"/>
      <c r="AN161" s="10"/>
      <c r="AO161" s="13"/>
      <c r="AS161" s="10"/>
      <c r="AT161" s="13"/>
      <c r="AX161" s="10"/>
    </row>
    <row r="162" customFormat="false" ht="12.75" hidden="false" customHeight="false" outlineLevel="0" collapsed="false">
      <c r="A162" s="13"/>
      <c r="E162" s="10"/>
      <c r="F162" s="13"/>
      <c r="J162" s="10"/>
      <c r="K162" s="13"/>
      <c r="O162" s="10"/>
      <c r="P162" s="13"/>
      <c r="T162" s="10"/>
      <c r="U162" s="13"/>
      <c r="Y162" s="10"/>
      <c r="Z162" s="13"/>
      <c r="AD162" s="10"/>
      <c r="AE162" s="13"/>
      <c r="AI162" s="10"/>
      <c r="AJ162" s="13"/>
      <c r="AN162" s="10"/>
      <c r="AO162" s="13"/>
      <c r="AS162" s="10"/>
      <c r="AT162" s="13"/>
      <c r="AX162" s="10"/>
    </row>
    <row r="163" customFormat="false" ht="12.75" hidden="false" customHeight="false" outlineLevel="0" collapsed="false">
      <c r="A163" s="13"/>
      <c r="E163" s="10"/>
      <c r="F163" s="13"/>
      <c r="J163" s="10"/>
      <c r="K163" s="13"/>
      <c r="O163" s="10"/>
      <c r="P163" s="13"/>
      <c r="T163" s="10"/>
      <c r="U163" s="13"/>
      <c r="Y163" s="10"/>
      <c r="Z163" s="13"/>
      <c r="AD163" s="10"/>
      <c r="AE163" s="13"/>
      <c r="AI163" s="10"/>
      <c r="AJ163" s="13"/>
      <c r="AN163" s="10"/>
      <c r="AO163" s="13"/>
      <c r="AS163" s="10"/>
      <c r="AT163" s="13"/>
      <c r="AX163" s="10"/>
    </row>
    <row r="164" customFormat="false" ht="12.75" hidden="false" customHeight="false" outlineLevel="0" collapsed="false">
      <c r="A164" s="13"/>
      <c r="E164" s="10"/>
      <c r="F164" s="13"/>
      <c r="J164" s="10"/>
      <c r="K164" s="13"/>
      <c r="O164" s="10"/>
      <c r="P164" s="13"/>
      <c r="T164" s="10"/>
      <c r="U164" s="13"/>
      <c r="Y164" s="10"/>
      <c r="Z164" s="13"/>
      <c r="AD164" s="10"/>
      <c r="AE164" s="13"/>
      <c r="AI164" s="10"/>
      <c r="AJ164" s="13"/>
      <c r="AN164" s="10"/>
      <c r="AO164" s="13"/>
      <c r="AS164" s="10"/>
      <c r="AT164" s="13"/>
      <c r="AX164" s="10"/>
    </row>
    <row r="165" customFormat="false" ht="12.75" hidden="false" customHeight="false" outlineLevel="0" collapsed="false">
      <c r="A165" s="13"/>
      <c r="E165" s="10"/>
      <c r="F165" s="13"/>
      <c r="J165" s="10"/>
      <c r="K165" s="13"/>
      <c r="O165" s="10"/>
      <c r="P165" s="13"/>
      <c r="T165" s="10"/>
      <c r="U165" s="13"/>
      <c r="Y165" s="10"/>
      <c r="Z165" s="13"/>
      <c r="AD165" s="10"/>
      <c r="AE165" s="13"/>
      <c r="AI165" s="10"/>
      <c r="AJ165" s="13"/>
      <c r="AN165" s="10"/>
      <c r="AO165" s="13"/>
      <c r="AS165" s="10"/>
      <c r="AT165" s="13"/>
      <c r="AX165" s="10"/>
    </row>
    <row r="166" customFormat="false" ht="12.75" hidden="false" customHeight="false" outlineLevel="0" collapsed="false">
      <c r="A166" s="13"/>
      <c r="E166" s="10"/>
      <c r="F166" s="13"/>
      <c r="J166" s="10"/>
      <c r="K166" s="13"/>
      <c r="O166" s="10"/>
      <c r="P166" s="13"/>
      <c r="T166" s="10"/>
      <c r="U166" s="13"/>
      <c r="Y166" s="10"/>
      <c r="Z166" s="13"/>
      <c r="AD166" s="10"/>
      <c r="AE166" s="13"/>
      <c r="AI166" s="10"/>
      <c r="AJ166" s="13"/>
      <c r="AN166" s="10"/>
      <c r="AO166" s="13"/>
      <c r="AS166" s="10"/>
      <c r="AT166" s="13"/>
      <c r="AX166" s="10"/>
    </row>
    <row r="167" customFormat="false" ht="12.75" hidden="false" customHeight="false" outlineLevel="0" collapsed="false">
      <c r="A167" s="13"/>
      <c r="E167" s="10"/>
      <c r="F167" s="13"/>
      <c r="J167" s="10"/>
      <c r="K167" s="13"/>
      <c r="O167" s="10"/>
      <c r="P167" s="13"/>
      <c r="T167" s="10"/>
      <c r="U167" s="13"/>
      <c r="Y167" s="10"/>
      <c r="Z167" s="13"/>
      <c r="AD167" s="10"/>
      <c r="AE167" s="13"/>
      <c r="AI167" s="10"/>
      <c r="AJ167" s="13"/>
      <c r="AN167" s="10"/>
      <c r="AO167" s="13"/>
      <c r="AS167" s="10"/>
      <c r="AT167" s="13"/>
      <c r="AX167" s="10"/>
    </row>
    <row r="168" customFormat="false" ht="12.75" hidden="false" customHeight="false" outlineLevel="0" collapsed="false">
      <c r="A168" s="13"/>
      <c r="E168" s="10"/>
      <c r="F168" s="13"/>
      <c r="J168" s="10"/>
      <c r="K168" s="13"/>
      <c r="O168" s="10"/>
      <c r="P168" s="13"/>
      <c r="T168" s="10"/>
      <c r="U168" s="13"/>
      <c r="Y168" s="10"/>
      <c r="Z168" s="13"/>
      <c r="AD168" s="10"/>
      <c r="AE168" s="13"/>
      <c r="AI168" s="10"/>
      <c r="AJ168" s="13"/>
      <c r="AN168" s="10"/>
      <c r="AO168" s="13"/>
      <c r="AS168" s="10"/>
      <c r="AT168" s="13"/>
      <c r="AX168" s="10"/>
    </row>
    <row r="169" customFormat="false" ht="12.75" hidden="false" customHeight="false" outlineLevel="0" collapsed="false">
      <c r="A169" s="13"/>
      <c r="E169" s="10"/>
      <c r="F169" s="13"/>
      <c r="J169" s="10"/>
      <c r="K169" s="13"/>
      <c r="O169" s="10"/>
      <c r="P169" s="13"/>
      <c r="T169" s="10"/>
      <c r="U169" s="13"/>
      <c r="Y169" s="10"/>
      <c r="Z169" s="13"/>
      <c r="AD169" s="10"/>
      <c r="AE169" s="13"/>
      <c r="AI169" s="10"/>
      <c r="AJ169" s="13"/>
      <c r="AN169" s="10"/>
      <c r="AO169" s="13"/>
      <c r="AS169" s="10"/>
      <c r="AT169" s="13"/>
      <c r="AX169" s="10"/>
    </row>
    <row r="170" customFormat="false" ht="12.75" hidden="false" customHeight="false" outlineLevel="0" collapsed="false">
      <c r="A170" s="13"/>
      <c r="E170" s="10"/>
      <c r="F170" s="13"/>
      <c r="J170" s="10"/>
      <c r="K170" s="13"/>
      <c r="O170" s="10"/>
      <c r="P170" s="13"/>
      <c r="T170" s="10"/>
      <c r="U170" s="13"/>
      <c r="Y170" s="10"/>
      <c r="Z170" s="13"/>
      <c r="AD170" s="10"/>
      <c r="AE170" s="13"/>
      <c r="AI170" s="10"/>
      <c r="AJ170" s="13"/>
      <c r="AN170" s="10"/>
      <c r="AO170" s="13"/>
      <c r="AS170" s="10"/>
      <c r="AT170" s="13"/>
      <c r="AX170" s="10"/>
    </row>
    <row r="171" customFormat="false" ht="12.75" hidden="false" customHeight="false" outlineLevel="0" collapsed="false">
      <c r="A171" s="13"/>
      <c r="E171" s="10"/>
      <c r="F171" s="13"/>
      <c r="J171" s="10"/>
      <c r="K171" s="13"/>
      <c r="O171" s="10"/>
      <c r="P171" s="13"/>
      <c r="T171" s="10"/>
      <c r="U171" s="13"/>
      <c r="Y171" s="10"/>
      <c r="Z171" s="13"/>
      <c r="AD171" s="10"/>
      <c r="AE171" s="13"/>
      <c r="AI171" s="10"/>
      <c r="AJ171" s="13"/>
      <c r="AN171" s="10"/>
      <c r="AO171" s="13"/>
      <c r="AS171" s="10"/>
      <c r="AT171" s="13"/>
      <c r="AX171" s="10"/>
    </row>
    <row r="172" customFormat="false" ht="12.75" hidden="false" customHeight="false" outlineLevel="0" collapsed="false">
      <c r="A172" s="13"/>
      <c r="E172" s="10"/>
      <c r="F172" s="13"/>
      <c r="J172" s="10"/>
      <c r="K172" s="13"/>
      <c r="O172" s="10"/>
      <c r="P172" s="13"/>
      <c r="T172" s="10"/>
      <c r="U172" s="13"/>
      <c r="Y172" s="10"/>
      <c r="Z172" s="13"/>
      <c r="AD172" s="10"/>
      <c r="AE172" s="13"/>
      <c r="AI172" s="10"/>
      <c r="AJ172" s="13"/>
      <c r="AN172" s="10"/>
      <c r="AO172" s="13"/>
      <c r="AS172" s="10"/>
      <c r="AT172" s="13"/>
      <c r="AX172" s="10"/>
    </row>
    <row r="173" customFormat="false" ht="12.75" hidden="false" customHeight="false" outlineLevel="0" collapsed="false">
      <c r="A173" s="13"/>
      <c r="E173" s="10"/>
      <c r="F173" s="13"/>
      <c r="J173" s="10"/>
      <c r="K173" s="13"/>
      <c r="O173" s="10"/>
      <c r="P173" s="13"/>
      <c r="T173" s="10"/>
      <c r="U173" s="13"/>
      <c r="Y173" s="10"/>
      <c r="Z173" s="13"/>
      <c r="AD173" s="10"/>
      <c r="AE173" s="13"/>
      <c r="AI173" s="10"/>
      <c r="AJ173" s="13"/>
      <c r="AN173" s="10"/>
      <c r="AO173" s="13"/>
      <c r="AS173" s="10"/>
      <c r="AT173" s="13"/>
      <c r="AX173" s="10"/>
    </row>
    <row r="174" customFormat="false" ht="12.75" hidden="false" customHeight="false" outlineLevel="0" collapsed="false">
      <c r="A174" s="13"/>
      <c r="E174" s="10"/>
      <c r="F174" s="13"/>
      <c r="J174" s="10"/>
      <c r="K174" s="13"/>
      <c r="O174" s="10"/>
      <c r="P174" s="13"/>
      <c r="T174" s="10"/>
      <c r="U174" s="13"/>
      <c r="Y174" s="10"/>
      <c r="Z174" s="13"/>
      <c r="AD174" s="10"/>
      <c r="AE174" s="13"/>
      <c r="AI174" s="10"/>
      <c r="AJ174" s="13"/>
      <c r="AN174" s="10"/>
      <c r="AO174" s="13"/>
      <c r="AS174" s="10"/>
      <c r="AT174" s="13"/>
      <c r="AX174" s="10"/>
    </row>
    <row r="175" customFormat="false" ht="12.75" hidden="false" customHeight="false" outlineLevel="0" collapsed="false">
      <c r="A175" s="13"/>
      <c r="E175" s="10"/>
      <c r="F175" s="13"/>
      <c r="J175" s="10"/>
      <c r="K175" s="13"/>
      <c r="O175" s="10"/>
      <c r="P175" s="13"/>
      <c r="T175" s="10"/>
      <c r="U175" s="13"/>
      <c r="Y175" s="10"/>
      <c r="Z175" s="13"/>
      <c r="AD175" s="10"/>
      <c r="AE175" s="13"/>
      <c r="AI175" s="10"/>
      <c r="AJ175" s="13"/>
      <c r="AN175" s="10"/>
      <c r="AO175" s="13"/>
      <c r="AS175" s="10"/>
      <c r="AT175" s="13"/>
      <c r="AX175" s="10"/>
    </row>
    <row r="176" customFormat="false" ht="12.75" hidden="false" customHeight="false" outlineLevel="0" collapsed="false">
      <c r="A176" s="13"/>
      <c r="E176" s="10"/>
      <c r="F176" s="13"/>
      <c r="J176" s="10"/>
      <c r="K176" s="13"/>
      <c r="O176" s="10"/>
      <c r="P176" s="13"/>
      <c r="T176" s="10"/>
      <c r="U176" s="13"/>
      <c r="Y176" s="10"/>
      <c r="Z176" s="13"/>
      <c r="AD176" s="10"/>
      <c r="AE176" s="13"/>
      <c r="AI176" s="10"/>
      <c r="AJ176" s="13"/>
      <c r="AN176" s="10"/>
      <c r="AO176" s="13"/>
      <c r="AS176" s="10"/>
      <c r="AT176" s="13"/>
      <c r="AX176" s="10"/>
    </row>
    <row r="177" customFormat="false" ht="12.75" hidden="false" customHeight="false" outlineLevel="0" collapsed="false">
      <c r="A177" s="13"/>
      <c r="E177" s="10"/>
      <c r="F177" s="13"/>
      <c r="J177" s="10"/>
      <c r="K177" s="13"/>
      <c r="O177" s="10"/>
      <c r="P177" s="13"/>
      <c r="T177" s="10"/>
      <c r="U177" s="13"/>
      <c r="Y177" s="10"/>
      <c r="Z177" s="13"/>
      <c r="AD177" s="10"/>
      <c r="AE177" s="13"/>
      <c r="AI177" s="10"/>
      <c r="AJ177" s="13"/>
      <c r="AN177" s="10"/>
      <c r="AO177" s="13"/>
      <c r="AS177" s="10"/>
      <c r="AT177" s="13"/>
      <c r="AX177" s="10"/>
    </row>
    <row r="178" customFormat="false" ht="12.75" hidden="false" customHeight="false" outlineLevel="0" collapsed="false">
      <c r="A178" s="13"/>
      <c r="E178" s="10"/>
      <c r="F178" s="13"/>
      <c r="J178" s="10"/>
      <c r="K178" s="13"/>
      <c r="O178" s="10"/>
      <c r="P178" s="13"/>
      <c r="T178" s="10"/>
      <c r="U178" s="13"/>
      <c r="Y178" s="10"/>
      <c r="Z178" s="13"/>
      <c r="AD178" s="10"/>
      <c r="AE178" s="13"/>
      <c r="AI178" s="10"/>
      <c r="AJ178" s="13"/>
      <c r="AN178" s="10"/>
      <c r="AO178" s="13"/>
      <c r="AS178" s="10"/>
      <c r="AT178" s="13"/>
      <c r="AX178" s="10"/>
    </row>
    <row r="179" customFormat="false" ht="12.75" hidden="false" customHeight="false" outlineLevel="0" collapsed="false">
      <c r="A179" s="13"/>
      <c r="E179" s="10"/>
      <c r="F179" s="13"/>
      <c r="J179" s="10"/>
      <c r="K179" s="13"/>
      <c r="O179" s="10"/>
      <c r="P179" s="13"/>
      <c r="T179" s="10"/>
      <c r="U179" s="13"/>
      <c r="Y179" s="10"/>
      <c r="Z179" s="13"/>
      <c r="AD179" s="10"/>
      <c r="AE179" s="13"/>
      <c r="AI179" s="10"/>
      <c r="AJ179" s="13"/>
      <c r="AN179" s="10"/>
      <c r="AO179" s="13"/>
      <c r="AS179" s="10"/>
      <c r="AT179" s="13"/>
      <c r="AX179" s="10"/>
    </row>
    <row r="180" customFormat="false" ht="12.75" hidden="false" customHeight="false" outlineLevel="0" collapsed="false">
      <c r="A180" s="13"/>
      <c r="E180" s="10"/>
      <c r="F180" s="13"/>
      <c r="J180" s="10"/>
      <c r="K180" s="13"/>
      <c r="O180" s="10"/>
      <c r="P180" s="13"/>
      <c r="T180" s="10"/>
      <c r="U180" s="13"/>
      <c r="Y180" s="10"/>
      <c r="Z180" s="13"/>
      <c r="AD180" s="10"/>
      <c r="AE180" s="13"/>
      <c r="AI180" s="10"/>
      <c r="AJ180" s="13"/>
      <c r="AN180" s="10"/>
      <c r="AO180" s="13"/>
      <c r="AS180" s="10"/>
      <c r="AT180" s="13"/>
      <c r="AX180" s="10"/>
    </row>
    <row r="181" customFormat="false" ht="12.75" hidden="false" customHeight="false" outlineLevel="0" collapsed="false">
      <c r="A181" s="13"/>
      <c r="E181" s="10"/>
      <c r="F181" s="13"/>
      <c r="J181" s="10"/>
      <c r="K181" s="13"/>
      <c r="O181" s="10"/>
      <c r="P181" s="13"/>
      <c r="T181" s="10"/>
      <c r="U181" s="13"/>
      <c r="Y181" s="10"/>
      <c r="Z181" s="13"/>
      <c r="AD181" s="10"/>
      <c r="AE181" s="13"/>
      <c r="AI181" s="10"/>
      <c r="AJ181" s="13"/>
      <c r="AN181" s="10"/>
      <c r="AO181" s="13"/>
      <c r="AS181" s="10"/>
      <c r="AT181" s="13"/>
      <c r="AX181" s="10"/>
    </row>
    <row r="182" customFormat="false" ht="12.75" hidden="false" customHeight="false" outlineLevel="0" collapsed="false">
      <c r="A182" s="13"/>
      <c r="E182" s="10"/>
      <c r="F182" s="13"/>
      <c r="J182" s="10"/>
      <c r="K182" s="13"/>
      <c r="O182" s="10"/>
      <c r="P182" s="13"/>
      <c r="T182" s="10"/>
      <c r="U182" s="13"/>
      <c r="Y182" s="10"/>
      <c r="Z182" s="13"/>
      <c r="AD182" s="10"/>
      <c r="AE182" s="13"/>
      <c r="AI182" s="10"/>
      <c r="AJ182" s="13"/>
      <c r="AN182" s="10"/>
      <c r="AO182" s="13"/>
      <c r="AS182" s="10"/>
      <c r="AT182" s="13"/>
      <c r="AX182" s="10"/>
    </row>
    <row r="183" customFormat="false" ht="12.75" hidden="false" customHeight="false" outlineLevel="0" collapsed="false">
      <c r="A183" s="13"/>
      <c r="E183" s="10"/>
      <c r="F183" s="13"/>
      <c r="J183" s="10"/>
      <c r="K183" s="13"/>
      <c r="O183" s="10"/>
      <c r="P183" s="13"/>
      <c r="T183" s="10"/>
      <c r="U183" s="13"/>
      <c r="Y183" s="10"/>
      <c r="Z183" s="13"/>
      <c r="AD183" s="10"/>
      <c r="AE183" s="13"/>
      <c r="AI183" s="10"/>
      <c r="AJ183" s="13"/>
      <c r="AN183" s="10"/>
      <c r="AO183" s="13"/>
      <c r="AS183" s="10"/>
      <c r="AT183" s="13"/>
      <c r="AX183" s="10"/>
    </row>
    <row r="184" customFormat="false" ht="12.75" hidden="false" customHeight="false" outlineLevel="0" collapsed="false">
      <c r="A184" s="13"/>
      <c r="E184" s="10"/>
      <c r="F184" s="13"/>
      <c r="J184" s="10"/>
      <c r="K184" s="13"/>
      <c r="O184" s="10"/>
      <c r="P184" s="13"/>
      <c r="T184" s="10"/>
      <c r="U184" s="13"/>
      <c r="Y184" s="10"/>
      <c r="Z184" s="13"/>
      <c r="AD184" s="10"/>
      <c r="AE184" s="13"/>
      <c r="AI184" s="10"/>
      <c r="AJ184" s="13"/>
      <c r="AN184" s="10"/>
      <c r="AO184" s="13"/>
      <c r="AS184" s="10"/>
      <c r="AT184" s="13"/>
      <c r="AX184" s="10"/>
    </row>
    <row r="185" customFormat="false" ht="12.75" hidden="false" customHeight="false" outlineLevel="0" collapsed="false">
      <c r="A185" s="13"/>
      <c r="E185" s="10"/>
      <c r="F185" s="13"/>
      <c r="J185" s="10"/>
      <c r="K185" s="13"/>
      <c r="O185" s="10"/>
      <c r="P185" s="13"/>
      <c r="T185" s="10"/>
      <c r="U185" s="13"/>
      <c r="Y185" s="10"/>
      <c r="Z185" s="13"/>
      <c r="AD185" s="10"/>
      <c r="AE185" s="13"/>
      <c r="AI185" s="10"/>
      <c r="AJ185" s="13"/>
      <c r="AN185" s="10"/>
      <c r="AO185" s="13"/>
      <c r="AS185" s="10"/>
      <c r="AT185" s="13"/>
      <c r="AX185" s="10"/>
    </row>
    <row r="186" customFormat="false" ht="12.75" hidden="false" customHeight="false" outlineLevel="0" collapsed="false">
      <c r="A186" s="13"/>
      <c r="E186" s="10"/>
      <c r="F186" s="13"/>
      <c r="J186" s="10"/>
      <c r="K186" s="13"/>
      <c r="O186" s="10"/>
      <c r="P186" s="13"/>
      <c r="T186" s="10"/>
      <c r="U186" s="13"/>
      <c r="Y186" s="10"/>
      <c r="Z186" s="13"/>
      <c r="AD186" s="10"/>
      <c r="AE186" s="13"/>
      <c r="AI186" s="10"/>
      <c r="AJ186" s="13"/>
      <c r="AN186" s="10"/>
      <c r="AO186" s="13"/>
      <c r="AS186" s="10"/>
      <c r="AT186" s="13"/>
      <c r="AX186" s="10"/>
    </row>
    <row r="187" customFormat="false" ht="12.75" hidden="false" customHeight="false" outlineLevel="0" collapsed="false">
      <c r="A187" s="13"/>
      <c r="E187" s="10"/>
      <c r="F187" s="13"/>
      <c r="J187" s="10"/>
      <c r="K187" s="13"/>
      <c r="O187" s="10"/>
      <c r="P187" s="13"/>
      <c r="T187" s="10"/>
      <c r="U187" s="13"/>
      <c r="Y187" s="10"/>
      <c r="Z187" s="13"/>
      <c r="AD187" s="10"/>
      <c r="AE187" s="13"/>
      <c r="AI187" s="10"/>
      <c r="AJ187" s="13"/>
      <c r="AN187" s="10"/>
      <c r="AO187" s="13"/>
      <c r="AS187" s="10"/>
      <c r="AT187" s="13"/>
      <c r="AX187" s="10"/>
    </row>
    <row r="188" customFormat="false" ht="12.75" hidden="false" customHeight="false" outlineLevel="0" collapsed="false">
      <c r="A188" s="13"/>
      <c r="E188" s="10"/>
      <c r="F188" s="13"/>
      <c r="J188" s="10"/>
      <c r="K188" s="13"/>
      <c r="O188" s="10"/>
      <c r="P188" s="13"/>
      <c r="T188" s="10"/>
      <c r="U188" s="13"/>
      <c r="Y188" s="10"/>
      <c r="Z188" s="13"/>
      <c r="AD188" s="10"/>
      <c r="AE188" s="13"/>
      <c r="AI188" s="10"/>
      <c r="AJ188" s="13"/>
      <c r="AN188" s="10"/>
      <c r="AO188" s="13"/>
      <c r="AS188" s="10"/>
      <c r="AT188" s="13"/>
      <c r="AX188" s="10"/>
    </row>
    <row r="189" customFormat="false" ht="12.75" hidden="false" customHeight="false" outlineLevel="0" collapsed="false">
      <c r="A189" s="13"/>
      <c r="E189" s="10"/>
      <c r="F189" s="13"/>
      <c r="J189" s="10"/>
      <c r="K189" s="13"/>
      <c r="O189" s="10"/>
      <c r="P189" s="13"/>
      <c r="T189" s="10"/>
      <c r="U189" s="13"/>
      <c r="Y189" s="10"/>
      <c r="Z189" s="13"/>
      <c r="AD189" s="10"/>
      <c r="AE189" s="13"/>
      <c r="AI189" s="10"/>
      <c r="AJ189" s="13"/>
      <c r="AN189" s="10"/>
      <c r="AO189" s="13"/>
      <c r="AS189" s="10"/>
      <c r="AT189" s="13"/>
      <c r="AX189" s="10"/>
    </row>
    <row r="190" customFormat="false" ht="12.75" hidden="false" customHeight="false" outlineLevel="0" collapsed="false">
      <c r="A190" s="13"/>
      <c r="E190" s="10"/>
      <c r="F190" s="13"/>
      <c r="J190" s="10"/>
      <c r="K190" s="13"/>
      <c r="O190" s="10"/>
      <c r="P190" s="13"/>
      <c r="T190" s="10"/>
      <c r="U190" s="13"/>
      <c r="Y190" s="10"/>
      <c r="Z190" s="13"/>
      <c r="AD190" s="10"/>
      <c r="AE190" s="13"/>
      <c r="AI190" s="10"/>
      <c r="AJ190" s="13"/>
      <c r="AN190" s="10"/>
      <c r="AO190" s="13"/>
      <c r="AS190" s="10"/>
      <c r="AT190" s="13"/>
      <c r="AX190" s="10"/>
    </row>
    <row r="191" customFormat="false" ht="12.75" hidden="false" customHeight="false" outlineLevel="0" collapsed="false">
      <c r="A191" s="13"/>
      <c r="E191" s="10"/>
      <c r="F191" s="13"/>
      <c r="J191" s="10"/>
      <c r="K191" s="13"/>
      <c r="O191" s="10"/>
      <c r="P191" s="13"/>
      <c r="T191" s="10"/>
      <c r="U191" s="13"/>
      <c r="Y191" s="10"/>
      <c r="Z191" s="13"/>
      <c r="AD191" s="10"/>
      <c r="AE191" s="13"/>
      <c r="AI191" s="10"/>
      <c r="AJ191" s="13"/>
      <c r="AN191" s="10"/>
      <c r="AO191" s="13"/>
      <c r="AS191" s="10"/>
      <c r="AT191" s="13"/>
      <c r="AX191" s="10"/>
    </row>
    <row r="192" customFormat="false" ht="12.75" hidden="false" customHeight="false" outlineLevel="0" collapsed="false">
      <c r="A192" s="13"/>
      <c r="E192" s="10"/>
      <c r="F192" s="13"/>
      <c r="J192" s="10"/>
      <c r="K192" s="13"/>
      <c r="O192" s="10"/>
      <c r="P192" s="13"/>
      <c r="T192" s="10"/>
      <c r="U192" s="13"/>
      <c r="Y192" s="10"/>
      <c r="Z192" s="13"/>
      <c r="AD192" s="10"/>
      <c r="AE192" s="13"/>
      <c r="AI192" s="10"/>
      <c r="AJ192" s="13"/>
      <c r="AN192" s="10"/>
      <c r="AO192" s="13"/>
      <c r="AS192" s="10"/>
      <c r="AT192" s="13"/>
      <c r="AX192" s="10"/>
    </row>
    <row r="193" customFormat="false" ht="12.75" hidden="false" customHeight="false" outlineLevel="0" collapsed="false">
      <c r="A193" s="13"/>
      <c r="E193" s="10"/>
      <c r="F193" s="13"/>
      <c r="J193" s="10"/>
      <c r="K193" s="13"/>
      <c r="O193" s="10"/>
      <c r="P193" s="13"/>
      <c r="T193" s="10"/>
      <c r="U193" s="13"/>
      <c r="Y193" s="10"/>
      <c r="Z193" s="13"/>
      <c r="AD193" s="10"/>
      <c r="AE193" s="13"/>
      <c r="AI193" s="10"/>
      <c r="AJ193" s="13"/>
      <c r="AN193" s="10"/>
      <c r="AO193" s="13"/>
      <c r="AS193" s="10"/>
      <c r="AT193" s="13"/>
      <c r="AX193" s="10"/>
    </row>
    <row r="194" customFormat="false" ht="12.75" hidden="false" customHeight="false" outlineLevel="0" collapsed="false">
      <c r="A194" s="13"/>
      <c r="E194" s="10"/>
      <c r="F194" s="13"/>
      <c r="J194" s="10"/>
      <c r="K194" s="13"/>
      <c r="O194" s="10"/>
      <c r="P194" s="13"/>
      <c r="T194" s="10"/>
      <c r="U194" s="13"/>
      <c r="Y194" s="10"/>
      <c r="Z194" s="13"/>
      <c r="AD194" s="10"/>
      <c r="AE194" s="13"/>
      <c r="AI194" s="10"/>
      <c r="AJ194" s="13"/>
      <c r="AN194" s="10"/>
      <c r="AO194" s="13"/>
      <c r="AS194" s="10"/>
      <c r="AT194" s="13"/>
      <c r="AX194" s="10"/>
    </row>
    <row r="195" customFormat="false" ht="12.75" hidden="false" customHeight="false" outlineLevel="0" collapsed="false">
      <c r="A195" s="13"/>
      <c r="E195" s="10"/>
      <c r="F195" s="13"/>
      <c r="J195" s="10"/>
      <c r="K195" s="13"/>
      <c r="O195" s="10"/>
      <c r="P195" s="13"/>
      <c r="T195" s="10"/>
      <c r="U195" s="13"/>
      <c r="Y195" s="10"/>
      <c r="Z195" s="13"/>
      <c r="AD195" s="10"/>
      <c r="AE195" s="13"/>
      <c r="AI195" s="10"/>
      <c r="AJ195" s="13"/>
      <c r="AN195" s="10"/>
      <c r="AO195" s="13"/>
      <c r="AS195" s="10"/>
      <c r="AT195" s="13"/>
      <c r="AX195" s="10"/>
    </row>
    <row r="196" customFormat="false" ht="12.75" hidden="false" customHeight="false" outlineLevel="0" collapsed="false">
      <c r="A196" s="13"/>
      <c r="E196" s="10"/>
      <c r="F196" s="13"/>
      <c r="J196" s="10"/>
      <c r="K196" s="13"/>
      <c r="O196" s="10"/>
      <c r="P196" s="13"/>
      <c r="T196" s="10"/>
      <c r="U196" s="13"/>
      <c r="Y196" s="10"/>
      <c r="Z196" s="13"/>
      <c r="AD196" s="10"/>
      <c r="AE196" s="13"/>
      <c r="AI196" s="10"/>
      <c r="AJ196" s="13"/>
      <c r="AN196" s="10"/>
      <c r="AO196" s="13"/>
      <c r="AS196" s="10"/>
      <c r="AT196" s="13"/>
      <c r="AX196" s="10"/>
    </row>
    <row r="197" customFormat="false" ht="12.75" hidden="false" customHeight="false" outlineLevel="0" collapsed="false">
      <c r="A197" s="13"/>
      <c r="E197" s="10"/>
      <c r="F197" s="13"/>
      <c r="J197" s="10"/>
      <c r="K197" s="13"/>
      <c r="O197" s="10"/>
      <c r="P197" s="13"/>
      <c r="T197" s="10"/>
      <c r="U197" s="13"/>
      <c r="Y197" s="10"/>
      <c r="Z197" s="13"/>
      <c r="AD197" s="10"/>
      <c r="AE197" s="13"/>
      <c r="AI197" s="10"/>
      <c r="AJ197" s="13"/>
      <c r="AN197" s="10"/>
      <c r="AO197" s="13"/>
      <c r="AS197" s="10"/>
      <c r="AT197" s="13"/>
      <c r="AX197" s="10"/>
    </row>
    <row r="198" customFormat="false" ht="12.75" hidden="false" customHeight="false" outlineLevel="0" collapsed="false">
      <c r="A198" s="13"/>
      <c r="E198" s="10"/>
      <c r="F198" s="13"/>
      <c r="J198" s="10"/>
      <c r="K198" s="13"/>
      <c r="O198" s="10"/>
      <c r="P198" s="13"/>
      <c r="T198" s="10"/>
      <c r="U198" s="13"/>
      <c r="Y198" s="10"/>
      <c r="Z198" s="13"/>
      <c r="AD198" s="10"/>
      <c r="AE198" s="13"/>
      <c r="AI198" s="10"/>
      <c r="AJ198" s="13"/>
      <c r="AN198" s="10"/>
      <c r="AO198" s="13"/>
      <c r="AS198" s="10"/>
      <c r="AT198" s="13"/>
      <c r="AX198" s="10"/>
    </row>
    <row r="199" customFormat="false" ht="12.75" hidden="false" customHeight="false" outlineLevel="0" collapsed="false">
      <c r="A199" s="13"/>
      <c r="E199" s="10"/>
      <c r="F199" s="13"/>
      <c r="J199" s="10"/>
      <c r="K199" s="13"/>
      <c r="O199" s="10"/>
      <c r="P199" s="13"/>
      <c r="T199" s="10"/>
      <c r="U199" s="13"/>
      <c r="Y199" s="10"/>
      <c r="Z199" s="13"/>
      <c r="AD199" s="10"/>
      <c r="AE199" s="13"/>
      <c r="AI199" s="10"/>
      <c r="AJ199" s="13"/>
      <c r="AN199" s="10"/>
      <c r="AO199" s="13"/>
      <c r="AS199" s="10"/>
      <c r="AT199" s="13"/>
      <c r="AX199" s="10"/>
    </row>
    <row r="200" customFormat="false" ht="12.75" hidden="false" customHeight="false" outlineLevel="0" collapsed="false">
      <c r="A200" s="13"/>
      <c r="E200" s="10"/>
      <c r="F200" s="13"/>
      <c r="J200" s="10"/>
      <c r="K200" s="13"/>
      <c r="O200" s="10"/>
      <c r="P200" s="13"/>
      <c r="T200" s="10"/>
      <c r="U200" s="13"/>
      <c r="Y200" s="10"/>
      <c r="Z200" s="13"/>
      <c r="AD200" s="10"/>
      <c r="AE200" s="13"/>
      <c r="AI200" s="10"/>
      <c r="AJ200" s="13"/>
      <c r="AN200" s="10"/>
      <c r="AO200" s="13"/>
      <c r="AS200" s="10"/>
      <c r="AT200" s="13"/>
      <c r="AX200" s="10"/>
    </row>
    <row r="201" customFormat="false" ht="12.75" hidden="false" customHeight="false" outlineLevel="0" collapsed="false">
      <c r="A201" s="13"/>
      <c r="E201" s="10"/>
      <c r="F201" s="13"/>
      <c r="J201" s="10"/>
      <c r="K201" s="13"/>
      <c r="O201" s="10"/>
      <c r="P201" s="13"/>
      <c r="T201" s="10"/>
      <c r="U201" s="13"/>
      <c r="Y201" s="10"/>
      <c r="Z201" s="13"/>
      <c r="AD201" s="10"/>
      <c r="AE201" s="13"/>
      <c r="AI201" s="10"/>
      <c r="AJ201" s="13"/>
      <c r="AN201" s="10"/>
      <c r="AO201" s="13"/>
      <c r="AS201" s="10"/>
      <c r="AT201" s="13"/>
      <c r="AX201" s="10"/>
    </row>
    <row r="202" customFormat="false" ht="12.75" hidden="false" customHeight="false" outlineLevel="0" collapsed="false">
      <c r="A202" s="13"/>
      <c r="E202" s="10"/>
      <c r="F202" s="13"/>
      <c r="J202" s="10"/>
      <c r="K202" s="13"/>
      <c r="O202" s="10"/>
      <c r="P202" s="13"/>
      <c r="T202" s="10"/>
      <c r="U202" s="13"/>
      <c r="Y202" s="10"/>
      <c r="Z202" s="13"/>
      <c r="AD202" s="10"/>
      <c r="AE202" s="13"/>
      <c r="AI202" s="10"/>
      <c r="AJ202" s="13"/>
      <c r="AN202" s="10"/>
      <c r="AO202" s="13"/>
      <c r="AS202" s="10"/>
      <c r="AT202" s="13"/>
      <c r="AX202" s="10"/>
    </row>
    <row r="203" customFormat="false" ht="12.75" hidden="false" customHeight="false" outlineLevel="0" collapsed="false">
      <c r="A203" s="13"/>
      <c r="E203" s="10"/>
      <c r="F203" s="13"/>
      <c r="J203" s="10"/>
      <c r="K203" s="13"/>
      <c r="O203" s="10"/>
      <c r="P203" s="13"/>
      <c r="T203" s="10"/>
      <c r="U203" s="13"/>
      <c r="Y203" s="10"/>
      <c r="Z203" s="13"/>
      <c r="AD203" s="10"/>
      <c r="AE203" s="13"/>
      <c r="AI203" s="10"/>
      <c r="AJ203" s="13"/>
      <c r="AN203" s="10"/>
      <c r="AO203" s="13"/>
      <c r="AS203" s="10"/>
      <c r="AT203" s="13"/>
      <c r="AX203" s="10"/>
    </row>
    <row r="204" customFormat="false" ht="12.75" hidden="false" customHeight="false" outlineLevel="0" collapsed="false">
      <c r="A204" s="13"/>
      <c r="E204" s="10"/>
      <c r="F204" s="13"/>
      <c r="J204" s="10"/>
      <c r="K204" s="13"/>
      <c r="O204" s="10"/>
      <c r="P204" s="13"/>
      <c r="T204" s="10"/>
      <c r="U204" s="13"/>
      <c r="Y204" s="10"/>
      <c r="Z204" s="13"/>
      <c r="AD204" s="10"/>
      <c r="AE204" s="13"/>
      <c r="AI204" s="10"/>
      <c r="AJ204" s="13"/>
      <c r="AN204" s="10"/>
      <c r="AO204" s="13"/>
      <c r="AS204" s="10"/>
      <c r="AT204" s="13"/>
      <c r="AX204" s="10"/>
    </row>
    <row r="205" customFormat="false" ht="12.75" hidden="false" customHeight="false" outlineLevel="0" collapsed="false">
      <c r="A205" s="13"/>
      <c r="E205" s="10"/>
      <c r="F205" s="13"/>
      <c r="J205" s="10"/>
      <c r="K205" s="13"/>
      <c r="O205" s="10"/>
      <c r="P205" s="13"/>
      <c r="T205" s="10"/>
      <c r="U205" s="13"/>
      <c r="Y205" s="10"/>
      <c r="Z205" s="13"/>
      <c r="AD205" s="10"/>
      <c r="AE205" s="13"/>
      <c r="AI205" s="10"/>
      <c r="AJ205" s="13"/>
      <c r="AN205" s="10"/>
      <c r="AO205" s="13"/>
      <c r="AS205" s="10"/>
      <c r="AT205" s="13"/>
      <c r="AX205" s="10"/>
    </row>
    <row r="206" customFormat="false" ht="12.75" hidden="false" customHeight="false" outlineLevel="0" collapsed="false">
      <c r="A206" s="13"/>
      <c r="E206" s="10"/>
      <c r="F206" s="13"/>
      <c r="J206" s="10"/>
      <c r="K206" s="13"/>
      <c r="O206" s="10"/>
      <c r="P206" s="13"/>
      <c r="T206" s="10"/>
      <c r="U206" s="13"/>
      <c r="Y206" s="10"/>
      <c r="Z206" s="13"/>
      <c r="AD206" s="10"/>
      <c r="AE206" s="13"/>
      <c r="AI206" s="10"/>
      <c r="AJ206" s="13"/>
      <c r="AN206" s="10"/>
      <c r="AO206" s="13"/>
      <c r="AS206" s="10"/>
      <c r="AT206" s="13"/>
      <c r="AX206" s="10"/>
    </row>
    <row r="207" customFormat="false" ht="12.75" hidden="false" customHeight="false" outlineLevel="0" collapsed="false">
      <c r="A207" s="13"/>
      <c r="E207" s="10"/>
      <c r="F207" s="13"/>
      <c r="J207" s="10"/>
      <c r="K207" s="13"/>
      <c r="O207" s="10"/>
      <c r="P207" s="13"/>
      <c r="T207" s="10"/>
      <c r="U207" s="13"/>
      <c r="Y207" s="10"/>
      <c r="Z207" s="13"/>
      <c r="AD207" s="10"/>
      <c r="AE207" s="13"/>
      <c r="AI207" s="10"/>
      <c r="AJ207" s="13"/>
      <c r="AN207" s="10"/>
      <c r="AO207" s="13"/>
      <c r="AS207" s="10"/>
      <c r="AT207" s="13"/>
      <c r="AX207" s="10"/>
    </row>
    <row r="208" customFormat="false" ht="12.75" hidden="false" customHeight="false" outlineLevel="0" collapsed="false">
      <c r="A208" s="13"/>
      <c r="E208" s="10"/>
      <c r="F208" s="13"/>
      <c r="J208" s="10"/>
      <c r="K208" s="13"/>
      <c r="O208" s="10"/>
      <c r="P208" s="13"/>
      <c r="T208" s="10"/>
      <c r="U208" s="13"/>
      <c r="Y208" s="10"/>
      <c r="Z208" s="13"/>
      <c r="AD208" s="10"/>
      <c r="AE208" s="13"/>
      <c r="AI208" s="10"/>
      <c r="AJ208" s="13"/>
      <c r="AN208" s="10"/>
      <c r="AO208" s="13"/>
      <c r="AS208" s="10"/>
      <c r="AT208" s="13"/>
      <c r="AX208" s="10"/>
    </row>
    <row r="209" customFormat="false" ht="12.75" hidden="false" customHeight="false" outlineLevel="0" collapsed="false">
      <c r="A209" s="13"/>
      <c r="E209" s="10"/>
      <c r="F209" s="13"/>
      <c r="J209" s="10"/>
      <c r="K209" s="13"/>
      <c r="O209" s="10"/>
      <c r="P209" s="13"/>
      <c r="T209" s="10"/>
      <c r="U209" s="13"/>
      <c r="Y209" s="10"/>
      <c r="Z209" s="13"/>
      <c r="AD209" s="10"/>
      <c r="AE209" s="13"/>
      <c r="AI209" s="10"/>
      <c r="AJ209" s="13"/>
      <c r="AN209" s="10"/>
      <c r="AO209" s="13"/>
      <c r="AS209" s="10"/>
      <c r="AT209" s="13"/>
      <c r="AX209" s="10"/>
    </row>
    <row r="210" customFormat="false" ht="12.75" hidden="false" customHeight="false" outlineLevel="0" collapsed="false">
      <c r="A210" s="13"/>
      <c r="E210" s="10"/>
      <c r="F210" s="13"/>
      <c r="J210" s="10"/>
      <c r="K210" s="13"/>
      <c r="O210" s="10"/>
      <c r="P210" s="13"/>
      <c r="T210" s="10"/>
      <c r="U210" s="13"/>
      <c r="Y210" s="10"/>
      <c r="Z210" s="13"/>
      <c r="AD210" s="10"/>
      <c r="AE210" s="13"/>
      <c r="AI210" s="10"/>
      <c r="AJ210" s="13"/>
      <c r="AN210" s="10"/>
      <c r="AO210" s="13"/>
      <c r="AS210" s="10"/>
      <c r="AT210" s="13"/>
      <c r="AX210" s="10"/>
    </row>
    <row r="211" customFormat="false" ht="12.75" hidden="false" customHeight="false" outlineLevel="0" collapsed="false">
      <c r="A211" s="13"/>
      <c r="E211" s="10"/>
      <c r="F211" s="13"/>
      <c r="J211" s="10"/>
      <c r="K211" s="13"/>
      <c r="O211" s="10"/>
      <c r="P211" s="13"/>
      <c r="T211" s="10"/>
      <c r="U211" s="13"/>
      <c r="Y211" s="10"/>
      <c r="Z211" s="13"/>
      <c r="AD211" s="10"/>
      <c r="AE211" s="13"/>
      <c r="AI211" s="10"/>
      <c r="AJ211" s="13"/>
      <c r="AN211" s="10"/>
      <c r="AO211" s="13"/>
      <c r="AS211" s="10"/>
      <c r="AT211" s="13"/>
      <c r="AX211" s="10"/>
    </row>
    <row r="212" customFormat="false" ht="12.75" hidden="false" customHeight="false" outlineLevel="0" collapsed="false">
      <c r="A212" s="13"/>
      <c r="E212" s="10"/>
      <c r="F212" s="13"/>
      <c r="J212" s="10"/>
      <c r="K212" s="13"/>
      <c r="O212" s="10"/>
      <c r="P212" s="13"/>
      <c r="T212" s="10"/>
      <c r="U212" s="13"/>
      <c r="Y212" s="10"/>
      <c r="Z212" s="13"/>
      <c r="AD212" s="10"/>
      <c r="AE212" s="13"/>
      <c r="AI212" s="10"/>
      <c r="AJ212" s="13"/>
      <c r="AN212" s="10"/>
      <c r="AO212" s="13"/>
      <c r="AS212" s="10"/>
      <c r="AT212" s="13"/>
      <c r="AX212" s="10"/>
    </row>
    <row r="213" customFormat="false" ht="12.75" hidden="false" customHeight="false" outlineLevel="0" collapsed="false">
      <c r="A213" s="13"/>
      <c r="E213" s="10"/>
      <c r="F213" s="13"/>
      <c r="J213" s="10"/>
      <c r="K213" s="13"/>
      <c r="O213" s="10"/>
      <c r="P213" s="13"/>
      <c r="T213" s="10"/>
      <c r="U213" s="13"/>
      <c r="Y213" s="10"/>
      <c r="Z213" s="13"/>
      <c r="AD213" s="10"/>
      <c r="AE213" s="13"/>
      <c r="AI213" s="10"/>
      <c r="AJ213" s="13"/>
      <c r="AN213" s="10"/>
      <c r="AO213" s="13"/>
      <c r="AS213" s="10"/>
      <c r="AT213" s="13"/>
      <c r="AX213" s="10"/>
    </row>
    <row r="214" customFormat="false" ht="12.75" hidden="false" customHeight="false" outlineLevel="0" collapsed="false">
      <c r="A214" s="13"/>
      <c r="E214" s="10"/>
      <c r="F214" s="13"/>
      <c r="J214" s="10"/>
      <c r="K214" s="13"/>
      <c r="O214" s="10"/>
      <c r="P214" s="13"/>
      <c r="T214" s="10"/>
      <c r="U214" s="13"/>
      <c r="Y214" s="10"/>
      <c r="Z214" s="13"/>
      <c r="AD214" s="10"/>
      <c r="AE214" s="13"/>
      <c r="AI214" s="10"/>
      <c r="AJ214" s="13"/>
      <c r="AN214" s="10"/>
      <c r="AO214" s="13"/>
      <c r="AS214" s="10"/>
      <c r="AT214" s="13"/>
      <c r="AX214" s="10"/>
    </row>
    <row r="215" customFormat="false" ht="12.75" hidden="false" customHeight="false" outlineLevel="0" collapsed="false">
      <c r="A215" s="13"/>
      <c r="E215" s="10"/>
      <c r="F215" s="13"/>
      <c r="J215" s="10"/>
      <c r="K215" s="13"/>
      <c r="O215" s="10"/>
      <c r="P215" s="13"/>
      <c r="T215" s="10"/>
      <c r="U215" s="13"/>
      <c r="Y215" s="10"/>
      <c r="Z215" s="13"/>
      <c r="AD215" s="10"/>
      <c r="AE215" s="13"/>
      <c r="AI215" s="10"/>
      <c r="AJ215" s="13"/>
      <c r="AN215" s="10"/>
      <c r="AO215" s="13"/>
      <c r="AS215" s="10"/>
      <c r="AT215" s="13"/>
      <c r="AX215" s="10"/>
    </row>
    <row r="216" customFormat="false" ht="12.75" hidden="false" customHeight="false" outlineLevel="0" collapsed="false">
      <c r="A216" s="13"/>
      <c r="E216" s="10"/>
      <c r="F216" s="13"/>
      <c r="J216" s="10"/>
      <c r="K216" s="13"/>
      <c r="O216" s="10"/>
      <c r="P216" s="13"/>
      <c r="T216" s="10"/>
      <c r="U216" s="13"/>
      <c r="Y216" s="10"/>
      <c r="Z216" s="13"/>
      <c r="AD216" s="10"/>
      <c r="AE216" s="13"/>
      <c r="AI216" s="10"/>
      <c r="AJ216" s="13"/>
      <c r="AN216" s="10"/>
      <c r="AO216" s="13"/>
      <c r="AS216" s="10"/>
      <c r="AT216" s="13"/>
      <c r="AX216" s="10"/>
    </row>
    <row r="217" customFormat="false" ht="12.75" hidden="false" customHeight="false" outlineLevel="0" collapsed="false">
      <c r="A217" s="13"/>
      <c r="E217" s="10"/>
      <c r="F217" s="13"/>
      <c r="J217" s="10"/>
      <c r="K217" s="13"/>
      <c r="O217" s="10"/>
      <c r="P217" s="13"/>
      <c r="T217" s="10"/>
      <c r="U217" s="13"/>
      <c r="Y217" s="10"/>
      <c r="Z217" s="13"/>
      <c r="AD217" s="10"/>
      <c r="AE217" s="13"/>
      <c r="AI217" s="10"/>
      <c r="AJ217" s="13"/>
      <c r="AN217" s="10"/>
      <c r="AO217" s="13"/>
      <c r="AS217" s="10"/>
      <c r="AT217" s="13"/>
      <c r="AX217" s="10"/>
    </row>
    <row r="218" customFormat="false" ht="12.75" hidden="false" customHeight="false" outlineLevel="0" collapsed="false">
      <c r="A218" s="13"/>
      <c r="E218" s="10"/>
      <c r="F218" s="13"/>
      <c r="J218" s="10"/>
      <c r="K218" s="13"/>
      <c r="O218" s="10"/>
      <c r="P218" s="13"/>
      <c r="T218" s="10"/>
      <c r="U218" s="13"/>
      <c r="Y218" s="10"/>
      <c r="Z218" s="13"/>
      <c r="AD218" s="10"/>
      <c r="AE218" s="13"/>
      <c r="AI218" s="10"/>
      <c r="AJ218" s="13"/>
      <c r="AN218" s="10"/>
      <c r="AO218" s="13"/>
      <c r="AS218" s="10"/>
      <c r="AT218" s="13"/>
      <c r="AX218" s="10"/>
    </row>
    <row r="219" customFormat="false" ht="12.75" hidden="false" customHeight="false" outlineLevel="0" collapsed="false">
      <c r="A219" s="13"/>
      <c r="E219" s="10"/>
      <c r="F219" s="13"/>
      <c r="J219" s="10"/>
      <c r="K219" s="13"/>
      <c r="O219" s="10"/>
      <c r="P219" s="13"/>
      <c r="T219" s="10"/>
      <c r="U219" s="13"/>
      <c r="Y219" s="10"/>
      <c r="Z219" s="13"/>
      <c r="AD219" s="10"/>
      <c r="AE219" s="13"/>
      <c r="AI219" s="10"/>
      <c r="AJ219" s="13"/>
      <c r="AN219" s="10"/>
      <c r="AO219" s="13"/>
      <c r="AS219" s="10"/>
      <c r="AT219" s="13"/>
      <c r="AX219" s="10"/>
    </row>
    <row r="220" customFormat="false" ht="12.75" hidden="false" customHeight="false" outlineLevel="0" collapsed="false">
      <c r="A220" s="13"/>
      <c r="E220" s="10"/>
      <c r="F220" s="13"/>
      <c r="J220" s="10"/>
      <c r="K220" s="13"/>
      <c r="O220" s="10"/>
      <c r="P220" s="13"/>
      <c r="T220" s="10"/>
      <c r="U220" s="13"/>
      <c r="Y220" s="10"/>
      <c r="Z220" s="13"/>
      <c r="AD220" s="10"/>
      <c r="AE220" s="13"/>
      <c r="AI220" s="10"/>
      <c r="AJ220" s="13"/>
      <c r="AN220" s="10"/>
      <c r="AO220" s="13"/>
      <c r="AS220" s="10"/>
      <c r="AT220" s="13"/>
      <c r="AX220" s="10"/>
    </row>
    <row r="221" customFormat="false" ht="12.75" hidden="false" customHeight="false" outlineLevel="0" collapsed="false">
      <c r="A221" s="13"/>
      <c r="E221" s="10"/>
      <c r="F221" s="13"/>
      <c r="J221" s="10"/>
      <c r="K221" s="13"/>
      <c r="O221" s="10"/>
      <c r="P221" s="13"/>
      <c r="T221" s="10"/>
      <c r="U221" s="13"/>
      <c r="Y221" s="10"/>
      <c r="Z221" s="13"/>
      <c r="AD221" s="10"/>
      <c r="AE221" s="13"/>
      <c r="AI221" s="10"/>
      <c r="AJ221" s="13"/>
      <c r="AN221" s="10"/>
      <c r="AO221" s="13"/>
      <c r="AS221" s="10"/>
      <c r="AT221" s="13"/>
      <c r="AX221" s="10"/>
    </row>
    <row r="222" customFormat="false" ht="12.75" hidden="false" customHeight="false" outlineLevel="0" collapsed="false">
      <c r="A222" s="13"/>
      <c r="E222" s="10"/>
      <c r="F222" s="13"/>
      <c r="J222" s="10"/>
      <c r="K222" s="13"/>
      <c r="O222" s="10"/>
      <c r="P222" s="13"/>
      <c r="T222" s="10"/>
      <c r="U222" s="13"/>
      <c r="Y222" s="10"/>
      <c r="Z222" s="13"/>
      <c r="AD222" s="10"/>
      <c r="AE222" s="13"/>
      <c r="AI222" s="10"/>
      <c r="AJ222" s="13"/>
      <c r="AN222" s="10"/>
      <c r="AO222" s="13"/>
      <c r="AS222" s="10"/>
      <c r="AT222" s="13"/>
      <c r="AX222" s="10"/>
    </row>
    <row r="223" customFormat="false" ht="12.75" hidden="false" customHeight="false" outlineLevel="0" collapsed="false">
      <c r="A223" s="13"/>
      <c r="E223" s="10"/>
      <c r="F223" s="13"/>
      <c r="J223" s="10"/>
      <c r="K223" s="13"/>
      <c r="O223" s="10"/>
      <c r="P223" s="13"/>
      <c r="T223" s="10"/>
      <c r="U223" s="13"/>
      <c r="Y223" s="10"/>
      <c r="Z223" s="13"/>
      <c r="AD223" s="10"/>
      <c r="AE223" s="13"/>
      <c r="AI223" s="10"/>
      <c r="AJ223" s="13"/>
      <c r="AN223" s="10"/>
      <c r="AO223" s="13"/>
      <c r="AS223" s="10"/>
      <c r="AT223" s="13"/>
      <c r="AX223" s="10"/>
    </row>
    <row r="224" customFormat="false" ht="12.75" hidden="false" customHeight="false" outlineLevel="0" collapsed="false">
      <c r="A224" s="13"/>
      <c r="E224" s="10"/>
      <c r="F224" s="13"/>
      <c r="J224" s="10"/>
      <c r="K224" s="13"/>
      <c r="O224" s="10"/>
      <c r="P224" s="13"/>
      <c r="T224" s="10"/>
      <c r="U224" s="13"/>
      <c r="Y224" s="10"/>
      <c r="Z224" s="13"/>
      <c r="AD224" s="10"/>
      <c r="AE224" s="13"/>
      <c r="AI224" s="10"/>
      <c r="AJ224" s="13"/>
      <c r="AN224" s="10"/>
      <c r="AO224" s="13"/>
      <c r="AS224" s="10"/>
      <c r="AT224" s="13"/>
      <c r="AX224" s="10"/>
    </row>
    <row r="225" customFormat="false" ht="12.75" hidden="false" customHeight="false" outlineLevel="0" collapsed="false">
      <c r="A225" s="13"/>
      <c r="E225" s="10"/>
      <c r="F225" s="13"/>
      <c r="J225" s="10"/>
      <c r="K225" s="13"/>
      <c r="O225" s="10"/>
      <c r="P225" s="13"/>
      <c r="T225" s="10"/>
      <c r="U225" s="13"/>
      <c r="Y225" s="10"/>
      <c r="Z225" s="13"/>
      <c r="AD225" s="10"/>
      <c r="AE225" s="13"/>
      <c r="AI225" s="10"/>
      <c r="AJ225" s="13"/>
      <c r="AN225" s="10"/>
      <c r="AO225" s="13"/>
      <c r="AS225" s="10"/>
      <c r="AT225" s="13"/>
      <c r="AX225" s="10"/>
    </row>
    <row r="226" customFormat="false" ht="12.75" hidden="false" customHeight="false" outlineLevel="0" collapsed="false">
      <c r="A226" s="13"/>
      <c r="E226" s="10"/>
      <c r="F226" s="13"/>
      <c r="J226" s="10"/>
      <c r="K226" s="13"/>
      <c r="O226" s="10"/>
      <c r="P226" s="13"/>
      <c r="T226" s="10"/>
      <c r="U226" s="13"/>
      <c r="Y226" s="10"/>
      <c r="Z226" s="13"/>
      <c r="AD226" s="10"/>
      <c r="AE226" s="13"/>
      <c r="AI226" s="10"/>
      <c r="AJ226" s="13"/>
      <c r="AN226" s="10"/>
      <c r="AO226" s="13"/>
      <c r="AS226" s="10"/>
      <c r="AT226" s="13"/>
      <c r="AX226" s="10"/>
    </row>
    <row r="227" customFormat="false" ht="12.75" hidden="false" customHeight="false" outlineLevel="0" collapsed="false">
      <c r="A227" s="13"/>
      <c r="E227" s="10"/>
      <c r="F227" s="13"/>
      <c r="J227" s="10"/>
      <c r="K227" s="13"/>
      <c r="O227" s="10"/>
      <c r="P227" s="13"/>
      <c r="T227" s="10"/>
      <c r="U227" s="13"/>
      <c r="Y227" s="10"/>
      <c r="Z227" s="13"/>
      <c r="AD227" s="10"/>
      <c r="AE227" s="13"/>
      <c r="AI227" s="10"/>
      <c r="AJ227" s="13"/>
      <c r="AN227" s="10"/>
      <c r="AO227" s="13"/>
      <c r="AS227" s="10"/>
      <c r="AT227" s="13"/>
      <c r="AX227" s="10"/>
    </row>
    <row r="228" customFormat="false" ht="12.75" hidden="false" customHeight="false" outlineLevel="0" collapsed="false">
      <c r="A228" s="13"/>
      <c r="E228" s="10"/>
      <c r="F228" s="13"/>
      <c r="J228" s="10"/>
      <c r="K228" s="13"/>
      <c r="O228" s="10"/>
      <c r="P228" s="13"/>
      <c r="T228" s="10"/>
      <c r="U228" s="13"/>
      <c r="Y228" s="10"/>
      <c r="Z228" s="13"/>
      <c r="AD228" s="10"/>
      <c r="AE228" s="13"/>
      <c r="AI228" s="10"/>
      <c r="AJ228" s="13"/>
      <c r="AN228" s="10"/>
      <c r="AO228" s="13"/>
      <c r="AS228" s="10"/>
      <c r="AT228" s="13"/>
      <c r="AX228" s="10"/>
    </row>
    <row r="229" customFormat="false" ht="12.75" hidden="false" customHeight="false" outlineLevel="0" collapsed="false">
      <c r="A229" s="13"/>
      <c r="E229" s="10"/>
      <c r="F229" s="13"/>
      <c r="J229" s="10"/>
      <c r="K229" s="13"/>
      <c r="O229" s="10"/>
      <c r="P229" s="13"/>
      <c r="T229" s="10"/>
      <c r="U229" s="13"/>
      <c r="Y229" s="10"/>
      <c r="Z229" s="13"/>
      <c r="AD229" s="10"/>
      <c r="AE229" s="13"/>
      <c r="AI229" s="10"/>
      <c r="AJ229" s="13"/>
      <c r="AN229" s="10"/>
      <c r="AO229" s="13"/>
      <c r="AS229" s="10"/>
      <c r="AT229" s="13"/>
      <c r="AX229" s="10"/>
    </row>
    <row r="230" customFormat="false" ht="12.75" hidden="false" customHeight="false" outlineLevel="0" collapsed="false">
      <c r="A230" s="13"/>
      <c r="E230" s="10"/>
      <c r="F230" s="13"/>
      <c r="J230" s="10"/>
      <c r="K230" s="13"/>
      <c r="O230" s="10"/>
      <c r="P230" s="13"/>
      <c r="T230" s="10"/>
      <c r="U230" s="13"/>
      <c r="Y230" s="10"/>
      <c r="Z230" s="13"/>
      <c r="AD230" s="10"/>
      <c r="AE230" s="13"/>
      <c r="AI230" s="10"/>
      <c r="AJ230" s="13"/>
      <c r="AN230" s="10"/>
      <c r="AO230" s="13"/>
      <c r="AS230" s="10"/>
      <c r="AT230" s="13"/>
      <c r="AX230" s="10"/>
    </row>
    <row r="231" customFormat="false" ht="12.75" hidden="false" customHeight="false" outlineLevel="0" collapsed="false">
      <c r="A231" s="13"/>
      <c r="E231" s="10"/>
      <c r="F231" s="13"/>
      <c r="J231" s="10"/>
      <c r="K231" s="13"/>
      <c r="O231" s="10"/>
      <c r="P231" s="13"/>
      <c r="T231" s="10"/>
      <c r="U231" s="13"/>
      <c r="Y231" s="10"/>
      <c r="Z231" s="13"/>
      <c r="AD231" s="10"/>
      <c r="AE231" s="13"/>
      <c r="AI231" s="10"/>
      <c r="AJ231" s="13"/>
      <c r="AN231" s="10"/>
      <c r="AO231" s="13"/>
      <c r="AS231" s="10"/>
      <c r="AT231" s="13"/>
      <c r="AX231" s="10"/>
    </row>
    <row r="232" customFormat="false" ht="12.75" hidden="false" customHeight="false" outlineLevel="0" collapsed="false">
      <c r="A232" s="13"/>
      <c r="E232" s="10"/>
      <c r="F232" s="13"/>
      <c r="J232" s="10"/>
      <c r="K232" s="13"/>
      <c r="O232" s="10"/>
      <c r="P232" s="13"/>
      <c r="T232" s="10"/>
      <c r="U232" s="13"/>
      <c r="Y232" s="10"/>
      <c r="Z232" s="13"/>
      <c r="AD232" s="10"/>
      <c r="AE232" s="13"/>
      <c r="AI232" s="10"/>
      <c r="AJ232" s="13"/>
      <c r="AN232" s="10"/>
      <c r="AO232" s="13"/>
      <c r="AS232" s="10"/>
      <c r="AT232" s="13"/>
      <c r="AX232" s="10"/>
    </row>
    <row r="233" customFormat="false" ht="12.75" hidden="false" customHeight="false" outlineLevel="0" collapsed="false">
      <c r="A233" s="13"/>
      <c r="E233" s="10"/>
      <c r="F233" s="13"/>
      <c r="J233" s="10"/>
      <c r="K233" s="13"/>
      <c r="O233" s="10"/>
      <c r="P233" s="13"/>
      <c r="T233" s="10"/>
      <c r="U233" s="13"/>
      <c r="Y233" s="10"/>
      <c r="Z233" s="13"/>
      <c r="AD233" s="10"/>
      <c r="AE233" s="13"/>
      <c r="AI233" s="10"/>
      <c r="AJ233" s="13"/>
      <c r="AN233" s="10"/>
      <c r="AO233" s="13"/>
      <c r="AS233" s="10"/>
      <c r="AT233" s="13"/>
      <c r="AX233" s="10"/>
    </row>
    <row r="234" customFormat="false" ht="12.75" hidden="false" customHeight="false" outlineLevel="0" collapsed="false">
      <c r="A234" s="13"/>
      <c r="E234" s="10"/>
      <c r="F234" s="13"/>
      <c r="J234" s="10"/>
      <c r="K234" s="13"/>
      <c r="O234" s="10"/>
      <c r="P234" s="13"/>
      <c r="T234" s="10"/>
      <c r="U234" s="13"/>
      <c r="Y234" s="10"/>
      <c r="Z234" s="13"/>
      <c r="AD234" s="10"/>
      <c r="AE234" s="13"/>
      <c r="AI234" s="10"/>
      <c r="AJ234" s="13"/>
      <c r="AN234" s="10"/>
      <c r="AO234" s="13"/>
      <c r="AS234" s="10"/>
      <c r="AT234" s="13"/>
      <c r="AX234" s="10"/>
    </row>
    <row r="235" customFormat="false" ht="12.75" hidden="false" customHeight="false" outlineLevel="0" collapsed="false">
      <c r="A235" s="13"/>
      <c r="E235" s="10"/>
      <c r="F235" s="13"/>
      <c r="J235" s="10"/>
      <c r="K235" s="13"/>
      <c r="O235" s="10"/>
      <c r="P235" s="13"/>
      <c r="T235" s="10"/>
      <c r="U235" s="13"/>
      <c r="Y235" s="10"/>
      <c r="Z235" s="13"/>
      <c r="AD235" s="10"/>
      <c r="AE235" s="13"/>
      <c r="AI235" s="10"/>
      <c r="AJ235" s="13"/>
      <c r="AN235" s="10"/>
      <c r="AO235" s="13"/>
      <c r="AS235" s="10"/>
      <c r="AT235" s="13"/>
      <c r="AX235" s="10"/>
    </row>
    <row r="236" customFormat="false" ht="12.75" hidden="false" customHeight="false" outlineLevel="0" collapsed="false">
      <c r="A236" s="13"/>
      <c r="E236" s="10"/>
      <c r="F236" s="13"/>
      <c r="J236" s="10"/>
      <c r="K236" s="13"/>
      <c r="O236" s="10"/>
      <c r="P236" s="13"/>
      <c r="T236" s="10"/>
      <c r="U236" s="13"/>
      <c r="Y236" s="10"/>
      <c r="Z236" s="13"/>
      <c r="AD236" s="10"/>
      <c r="AE236" s="13"/>
      <c r="AI236" s="10"/>
      <c r="AJ236" s="13"/>
      <c r="AN236" s="10"/>
      <c r="AO236" s="13"/>
      <c r="AS236" s="10"/>
      <c r="AT236" s="13"/>
      <c r="AX236" s="10"/>
    </row>
    <row r="237" customFormat="false" ht="12.75" hidden="false" customHeight="false" outlineLevel="0" collapsed="false">
      <c r="A237" s="13"/>
      <c r="E237" s="10"/>
      <c r="F237" s="13"/>
      <c r="J237" s="10"/>
      <c r="K237" s="13"/>
      <c r="O237" s="10"/>
      <c r="P237" s="13"/>
      <c r="T237" s="10"/>
      <c r="U237" s="13"/>
      <c r="Y237" s="10"/>
      <c r="Z237" s="13"/>
      <c r="AD237" s="10"/>
      <c r="AE237" s="13"/>
      <c r="AI237" s="10"/>
      <c r="AJ237" s="13"/>
      <c r="AN237" s="10"/>
      <c r="AO237" s="13"/>
      <c r="AS237" s="10"/>
      <c r="AT237" s="13"/>
      <c r="AX237" s="10"/>
    </row>
    <row r="238" customFormat="false" ht="12.75" hidden="false" customHeight="false" outlineLevel="0" collapsed="false">
      <c r="A238" s="13"/>
      <c r="E238" s="10"/>
      <c r="F238" s="13"/>
      <c r="J238" s="10"/>
      <c r="K238" s="13"/>
      <c r="O238" s="10"/>
      <c r="P238" s="13"/>
      <c r="T238" s="10"/>
      <c r="U238" s="13"/>
      <c r="Y238" s="10"/>
      <c r="Z238" s="13"/>
      <c r="AD238" s="10"/>
      <c r="AE238" s="13"/>
      <c r="AI238" s="10"/>
      <c r="AJ238" s="13"/>
      <c r="AN238" s="10"/>
      <c r="AO238" s="13"/>
      <c r="AS238" s="10"/>
      <c r="AT238" s="13"/>
      <c r="AX238" s="10"/>
    </row>
    <row r="239" customFormat="false" ht="12.75" hidden="false" customHeight="false" outlineLevel="0" collapsed="false">
      <c r="A239" s="13"/>
      <c r="E239" s="10"/>
      <c r="F239" s="13"/>
      <c r="J239" s="10"/>
      <c r="K239" s="13"/>
      <c r="O239" s="10"/>
      <c r="P239" s="13"/>
      <c r="T239" s="10"/>
      <c r="U239" s="13"/>
      <c r="Y239" s="10"/>
      <c r="Z239" s="13"/>
      <c r="AD239" s="10"/>
      <c r="AE239" s="13"/>
      <c r="AI239" s="10"/>
      <c r="AJ239" s="13"/>
      <c r="AN239" s="10"/>
      <c r="AO239" s="13"/>
      <c r="AS239" s="10"/>
      <c r="AT239" s="13"/>
      <c r="AX239" s="10"/>
    </row>
    <row r="240" customFormat="false" ht="12.75" hidden="false" customHeight="false" outlineLevel="0" collapsed="false">
      <c r="A240" s="13"/>
      <c r="E240" s="10"/>
      <c r="F240" s="13"/>
      <c r="J240" s="10"/>
      <c r="K240" s="13"/>
      <c r="O240" s="10"/>
      <c r="P240" s="13"/>
      <c r="T240" s="10"/>
      <c r="U240" s="13"/>
      <c r="Y240" s="10"/>
      <c r="Z240" s="13"/>
      <c r="AD240" s="10"/>
      <c r="AE240" s="13"/>
      <c r="AI240" s="10"/>
      <c r="AJ240" s="13"/>
      <c r="AN240" s="10"/>
      <c r="AO240" s="13"/>
      <c r="AS240" s="10"/>
      <c r="AT240" s="13"/>
      <c r="AX240" s="10"/>
    </row>
    <row r="241" customFormat="false" ht="12.75" hidden="false" customHeight="false" outlineLevel="0" collapsed="false">
      <c r="A241" s="13"/>
      <c r="E241" s="10"/>
      <c r="F241" s="13"/>
      <c r="J241" s="10"/>
      <c r="K241" s="13"/>
      <c r="O241" s="10"/>
      <c r="P241" s="13"/>
      <c r="T241" s="10"/>
      <c r="U241" s="13"/>
      <c r="Y241" s="10"/>
      <c r="Z241" s="13"/>
      <c r="AD241" s="10"/>
      <c r="AE241" s="13"/>
      <c r="AI241" s="10"/>
      <c r="AJ241" s="13"/>
      <c r="AN241" s="10"/>
      <c r="AO241" s="13"/>
      <c r="AS241" s="10"/>
      <c r="AT241" s="13"/>
      <c r="AX241" s="10"/>
    </row>
    <row r="242" customFormat="false" ht="12.75" hidden="false" customHeight="false" outlineLevel="0" collapsed="false">
      <c r="A242" s="13"/>
      <c r="E242" s="10"/>
      <c r="F242" s="13"/>
      <c r="J242" s="10"/>
      <c r="K242" s="13"/>
      <c r="O242" s="10"/>
      <c r="P242" s="13"/>
      <c r="T242" s="10"/>
      <c r="U242" s="13"/>
      <c r="Y242" s="10"/>
      <c r="Z242" s="13"/>
      <c r="AD242" s="10"/>
      <c r="AE242" s="13"/>
      <c r="AI242" s="10"/>
      <c r="AJ242" s="13"/>
      <c r="AN242" s="10"/>
      <c r="AO242" s="13"/>
      <c r="AS242" s="10"/>
      <c r="AT242" s="13"/>
      <c r="AX242" s="10"/>
    </row>
    <row r="243" customFormat="false" ht="12.75" hidden="false" customHeight="false" outlineLevel="0" collapsed="false">
      <c r="A243" s="13"/>
      <c r="E243" s="10"/>
      <c r="F243" s="13"/>
      <c r="J243" s="10"/>
      <c r="K243" s="13"/>
      <c r="O243" s="10"/>
      <c r="P243" s="13"/>
      <c r="T243" s="10"/>
      <c r="U243" s="13"/>
      <c r="Y243" s="10"/>
      <c r="Z243" s="13"/>
      <c r="AD243" s="10"/>
      <c r="AE243" s="13"/>
      <c r="AI243" s="10"/>
      <c r="AJ243" s="13"/>
      <c r="AN243" s="10"/>
      <c r="AO243" s="13"/>
      <c r="AS243" s="10"/>
      <c r="AT243" s="13"/>
      <c r="AX243" s="10"/>
    </row>
    <row r="244" customFormat="false" ht="12.75" hidden="false" customHeight="false" outlineLevel="0" collapsed="false">
      <c r="A244" s="13"/>
      <c r="E244" s="10"/>
      <c r="F244" s="13"/>
      <c r="J244" s="10"/>
      <c r="K244" s="13"/>
      <c r="O244" s="10"/>
      <c r="P244" s="13"/>
      <c r="T244" s="10"/>
      <c r="U244" s="13"/>
      <c r="Y244" s="10"/>
      <c r="Z244" s="13"/>
      <c r="AD244" s="10"/>
      <c r="AE244" s="13"/>
      <c r="AI244" s="10"/>
      <c r="AJ244" s="13"/>
      <c r="AN244" s="10"/>
      <c r="AO244" s="13"/>
      <c r="AS244" s="10"/>
      <c r="AT244" s="13"/>
      <c r="AX244" s="10"/>
    </row>
    <row r="245" customFormat="false" ht="12.75" hidden="false" customHeight="false" outlineLevel="0" collapsed="false">
      <c r="A245" s="13"/>
      <c r="E245" s="10"/>
      <c r="F245" s="13"/>
      <c r="J245" s="10"/>
      <c r="K245" s="13"/>
      <c r="O245" s="10"/>
      <c r="P245" s="13"/>
      <c r="T245" s="10"/>
      <c r="U245" s="13"/>
      <c r="Y245" s="10"/>
      <c r="Z245" s="13"/>
      <c r="AD245" s="10"/>
      <c r="AE245" s="13"/>
      <c r="AI245" s="10"/>
      <c r="AJ245" s="13"/>
      <c r="AN245" s="10"/>
      <c r="AO245" s="13"/>
      <c r="AS245" s="10"/>
      <c r="AT245" s="13"/>
      <c r="AX245" s="10"/>
    </row>
    <row r="246" customFormat="false" ht="12.75" hidden="false" customHeight="false" outlineLevel="0" collapsed="false">
      <c r="A246" s="13"/>
      <c r="E246" s="10"/>
      <c r="F246" s="13"/>
      <c r="J246" s="10"/>
      <c r="K246" s="13"/>
      <c r="O246" s="10"/>
      <c r="P246" s="13"/>
      <c r="T246" s="10"/>
      <c r="U246" s="13"/>
      <c r="Y246" s="10"/>
      <c r="Z246" s="13"/>
      <c r="AD246" s="10"/>
      <c r="AE246" s="13"/>
      <c r="AI246" s="10"/>
      <c r="AJ246" s="13"/>
      <c r="AN246" s="10"/>
      <c r="AO246" s="13"/>
      <c r="AS246" s="10"/>
      <c r="AT246" s="13"/>
      <c r="AX246" s="10"/>
    </row>
    <row r="247" customFormat="false" ht="12.75" hidden="false" customHeight="false" outlineLevel="0" collapsed="false">
      <c r="A247" s="13"/>
      <c r="E247" s="10"/>
      <c r="F247" s="13"/>
      <c r="J247" s="10"/>
      <c r="K247" s="13"/>
      <c r="O247" s="10"/>
      <c r="P247" s="13"/>
      <c r="T247" s="10"/>
      <c r="U247" s="13"/>
      <c r="Y247" s="10"/>
      <c r="Z247" s="13"/>
      <c r="AD247" s="10"/>
      <c r="AE247" s="13"/>
      <c r="AI247" s="10"/>
      <c r="AJ247" s="13"/>
      <c r="AN247" s="10"/>
      <c r="AO247" s="13"/>
      <c r="AS247" s="10"/>
      <c r="AT247" s="13"/>
      <c r="AX247" s="10"/>
    </row>
    <row r="248" customFormat="false" ht="12.75" hidden="false" customHeight="false" outlineLevel="0" collapsed="false">
      <c r="A248" s="13"/>
      <c r="E248" s="10"/>
      <c r="F248" s="13"/>
      <c r="J248" s="10"/>
      <c r="K248" s="13"/>
      <c r="O248" s="10"/>
      <c r="P248" s="13"/>
      <c r="T248" s="10"/>
      <c r="U248" s="13"/>
      <c r="Y248" s="10"/>
      <c r="Z248" s="13"/>
      <c r="AD248" s="10"/>
      <c r="AE248" s="13"/>
      <c r="AI248" s="10"/>
      <c r="AJ248" s="13"/>
      <c r="AN248" s="10"/>
      <c r="AO248" s="13"/>
      <c r="AS248" s="10"/>
      <c r="AT248" s="13"/>
      <c r="AX248" s="10"/>
    </row>
    <row r="249" customFormat="false" ht="12.75" hidden="false" customHeight="false" outlineLevel="0" collapsed="false">
      <c r="A249" s="13"/>
      <c r="E249" s="10"/>
      <c r="F249" s="13"/>
      <c r="J249" s="10"/>
      <c r="K249" s="13"/>
      <c r="O249" s="10"/>
      <c r="P249" s="13"/>
      <c r="T249" s="10"/>
      <c r="U249" s="13"/>
      <c r="Y249" s="10"/>
      <c r="Z249" s="13"/>
      <c r="AD249" s="10"/>
      <c r="AE249" s="13"/>
      <c r="AI249" s="10"/>
      <c r="AJ249" s="13"/>
      <c r="AN249" s="10"/>
      <c r="AO249" s="13"/>
      <c r="AS249" s="10"/>
      <c r="AT249" s="13"/>
      <c r="AX249" s="10"/>
    </row>
    <row r="250" customFormat="false" ht="12.75" hidden="false" customHeight="false" outlineLevel="0" collapsed="false">
      <c r="A250" s="13"/>
      <c r="E250" s="10"/>
      <c r="F250" s="13"/>
      <c r="J250" s="10"/>
      <c r="K250" s="13"/>
      <c r="O250" s="10"/>
      <c r="P250" s="13"/>
      <c r="T250" s="10"/>
      <c r="U250" s="13"/>
      <c r="Y250" s="10"/>
      <c r="Z250" s="13"/>
      <c r="AD250" s="10"/>
      <c r="AE250" s="13"/>
      <c r="AI250" s="10"/>
      <c r="AJ250" s="13"/>
      <c r="AN250" s="10"/>
      <c r="AO250" s="13"/>
      <c r="AS250" s="10"/>
      <c r="AT250" s="13"/>
      <c r="AX250" s="10"/>
    </row>
    <row r="251" customFormat="false" ht="12.75" hidden="false" customHeight="false" outlineLevel="0" collapsed="false">
      <c r="A251" s="13"/>
      <c r="E251" s="10"/>
      <c r="F251" s="13"/>
      <c r="J251" s="10"/>
      <c r="K251" s="13"/>
      <c r="O251" s="10"/>
      <c r="P251" s="13"/>
      <c r="T251" s="10"/>
      <c r="U251" s="13"/>
      <c r="Y251" s="10"/>
      <c r="Z251" s="13"/>
      <c r="AD251" s="10"/>
      <c r="AE251" s="13"/>
      <c r="AI251" s="10"/>
      <c r="AJ251" s="13"/>
      <c r="AN251" s="10"/>
      <c r="AO251" s="13"/>
      <c r="AS251" s="10"/>
      <c r="AT251" s="13"/>
      <c r="AX251" s="10"/>
    </row>
    <row r="252" customFormat="false" ht="12.75" hidden="false" customHeight="false" outlineLevel="0" collapsed="false">
      <c r="A252" s="13"/>
      <c r="E252" s="10"/>
      <c r="F252" s="13"/>
      <c r="J252" s="10"/>
      <c r="K252" s="13"/>
      <c r="O252" s="10"/>
      <c r="P252" s="13"/>
      <c r="T252" s="10"/>
      <c r="U252" s="13"/>
      <c r="Y252" s="10"/>
      <c r="Z252" s="13"/>
      <c r="AD252" s="10"/>
      <c r="AE252" s="13"/>
      <c r="AI252" s="10"/>
      <c r="AJ252" s="13"/>
      <c r="AN252" s="10"/>
      <c r="AO252" s="13"/>
      <c r="AS252" s="10"/>
      <c r="AT252" s="13"/>
      <c r="AX252" s="10"/>
    </row>
    <row r="253" customFormat="false" ht="12.75" hidden="false" customHeight="false" outlineLevel="0" collapsed="false">
      <c r="A253" s="13"/>
      <c r="E253" s="10"/>
      <c r="F253" s="13"/>
      <c r="J253" s="10"/>
      <c r="K253" s="13"/>
      <c r="O253" s="10"/>
      <c r="P253" s="13"/>
      <c r="T253" s="10"/>
      <c r="U253" s="13"/>
      <c r="Y253" s="10"/>
      <c r="Z253" s="13"/>
      <c r="AD253" s="10"/>
      <c r="AE253" s="13"/>
      <c r="AI253" s="10"/>
      <c r="AJ253" s="13"/>
      <c r="AN253" s="10"/>
      <c r="AO253" s="13"/>
      <c r="AS253" s="10"/>
      <c r="AT253" s="13"/>
      <c r="AX253" s="10"/>
    </row>
    <row r="254" customFormat="false" ht="12.75" hidden="false" customHeight="false" outlineLevel="0" collapsed="false">
      <c r="A254" s="13"/>
      <c r="E254" s="10"/>
      <c r="F254" s="13"/>
      <c r="J254" s="10"/>
      <c r="K254" s="13"/>
      <c r="O254" s="10"/>
      <c r="P254" s="13"/>
      <c r="T254" s="10"/>
      <c r="U254" s="13"/>
      <c r="Y254" s="10"/>
      <c r="Z254" s="13"/>
      <c r="AD254" s="10"/>
      <c r="AE254" s="13"/>
      <c r="AI254" s="10"/>
      <c r="AJ254" s="13"/>
      <c r="AN254" s="10"/>
      <c r="AO254" s="13"/>
      <c r="AS254" s="10"/>
      <c r="AT254" s="13"/>
      <c r="AX254" s="10"/>
    </row>
    <row r="255" customFormat="false" ht="12.75" hidden="false" customHeight="false" outlineLevel="0" collapsed="false">
      <c r="A255" s="13"/>
      <c r="E255" s="10"/>
      <c r="F255" s="13"/>
      <c r="J255" s="10"/>
      <c r="K255" s="13"/>
      <c r="O255" s="10"/>
      <c r="P255" s="13"/>
      <c r="T255" s="10"/>
      <c r="U255" s="13"/>
      <c r="Y255" s="10"/>
      <c r="Z255" s="13"/>
      <c r="AD255" s="10"/>
      <c r="AE255" s="13"/>
      <c r="AI255" s="10"/>
      <c r="AJ255" s="13"/>
      <c r="AN255" s="10"/>
      <c r="AO255" s="13"/>
      <c r="AS255" s="10"/>
      <c r="AT255" s="13"/>
      <c r="AX255" s="10"/>
    </row>
    <row r="256" customFormat="false" ht="12.75" hidden="false" customHeight="false" outlineLevel="0" collapsed="false">
      <c r="A256" s="13"/>
      <c r="E256" s="10"/>
      <c r="F256" s="13"/>
      <c r="J256" s="10"/>
      <c r="K256" s="13"/>
      <c r="O256" s="10"/>
      <c r="P256" s="13"/>
      <c r="T256" s="10"/>
      <c r="U256" s="13"/>
      <c r="Y256" s="10"/>
      <c r="Z256" s="13"/>
      <c r="AD256" s="10"/>
      <c r="AE256" s="13"/>
      <c r="AI256" s="10"/>
      <c r="AJ256" s="13"/>
      <c r="AN256" s="10"/>
      <c r="AO256" s="13"/>
      <c r="AS256" s="10"/>
      <c r="AT256" s="13"/>
      <c r="AX256" s="10"/>
    </row>
    <row r="257" customFormat="false" ht="12.75" hidden="false" customHeight="false" outlineLevel="0" collapsed="false">
      <c r="A257" s="13"/>
      <c r="E257" s="10"/>
      <c r="F257" s="13"/>
      <c r="J257" s="10"/>
      <c r="K257" s="13"/>
      <c r="O257" s="10"/>
      <c r="P257" s="13"/>
      <c r="T257" s="10"/>
      <c r="U257" s="13"/>
      <c r="Y257" s="10"/>
      <c r="Z257" s="13"/>
      <c r="AD257" s="10"/>
      <c r="AE257" s="13"/>
      <c r="AI257" s="10"/>
      <c r="AJ257" s="13"/>
      <c r="AN257" s="10"/>
      <c r="AO257" s="13"/>
      <c r="AS257" s="10"/>
      <c r="AT257" s="13"/>
      <c r="AX257" s="10"/>
    </row>
    <row r="258" customFormat="false" ht="12.75" hidden="false" customHeight="false" outlineLevel="0" collapsed="false">
      <c r="A258" s="13"/>
      <c r="E258" s="10"/>
      <c r="F258" s="13"/>
      <c r="J258" s="10"/>
      <c r="K258" s="13"/>
      <c r="O258" s="10"/>
      <c r="P258" s="13"/>
      <c r="T258" s="10"/>
      <c r="U258" s="13"/>
      <c r="Y258" s="10"/>
      <c r="Z258" s="13"/>
      <c r="AD258" s="10"/>
      <c r="AE258" s="13"/>
      <c r="AI258" s="10"/>
      <c r="AJ258" s="13"/>
      <c r="AN258" s="10"/>
      <c r="AO258" s="13"/>
      <c r="AS258" s="10"/>
      <c r="AT258" s="13"/>
      <c r="AX258" s="10"/>
    </row>
    <row r="259" customFormat="false" ht="12.75" hidden="false" customHeight="false" outlineLevel="0" collapsed="false">
      <c r="A259" s="13"/>
      <c r="E259" s="10"/>
      <c r="F259" s="13"/>
      <c r="J259" s="10"/>
      <c r="K259" s="13"/>
      <c r="O259" s="10"/>
      <c r="P259" s="13"/>
      <c r="T259" s="10"/>
      <c r="U259" s="13"/>
      <c r="Y259" s="10"/>
      <c r="Z259" s="13"/>
      <c r="AD259" s="10"/>
      <c r="AE259" s="13"/>
      <c r="AI259" s="10"/>
      <c r="AJ259" s="13"/>
      <c r="AN259" s="10"/>
      <c r="AO259" s="13"/>
      <c r="AS259" s="10"/>
      <c r="AT259" s="13"/>
      <c r="AX259" s="10"/>
    </row>
    <row r="260" customFormat="false" ht="12.75" hidden="false" customHeight="false" outlineLevel="0" collapsed="false">
      <c r="A260" s="13"/>
      <c r="E260" s="10"/>
      <c r="F260" s="13"/>
      <c r="J260" s="10"/>
      <c r="K260" s="13"/>
      <c r="O260" s="10"/>
      <c r="P260" s="13"/>
      <c r="T260" s="10"/>
      <c r="U260" s="13"/>
      <c r="Y260" s="10"/>
      <c r="Z260" s="13"/>
      <c r="AD260" s="10"/>
      <c r="AE260" s="13"/>
      <c r="AI260" s="10"/>
      <c r="AJ260" s="13"/>
      <c r="AN260" s="10"/>
      <c r="AO260" s="13"/>
      <c r="AS260" s="10"/>
      <c r="AT260" s="13"/>
      <c r="AX260" s="10"/>
    </row>
    <row r="261" customFormat="false" ht="12.75" hidden="false" customHeight="false" outlineLevel="0" collapsed="false">
      <c r="A261" s="13"/>
      <c r="E261" s="10"/>
      <c r="F261" s="13"/>
      <c r="J261" s="10"/>
      <c r="K261" s="13"/>
      <c r="O261" s="10"/>
      <c r="P261" s="13"/>
      <c r="T261" s="10"/>
      <c r="U261" s="13"/>
      <c r="Y261" s="10"/>
      <c r="Z261" s="13"/>
      <c r="AD261" s="10"/>
      <c r="AE261" s="13"/>
      <c r="AI261" s="10"/>
      <c r="AJ261" s="13"/>
      <c r="AN261" s="10"/>
      <c r="AO261" s="13"/>
      <c r="AS261" s="10"/>
      <c r="AT261" s="13"/>
      <c r="AX261" s="10"/>
    </row>
    <row r="262" customFormat="false" ht="12.75" hidden="false" customHeight="false" outlineLevel="0" collapsed="false">
      <c r="A262" s="13"/>
      <c r="E262" s="10"/>
      <c r="F262" s="13"/>
      <c r="J262" s="10"/>
      <c r="K262" s="13"/>
      <c r="O262" s="10"/>
      <c r="P262" s="13"/>
      <c r="T262" s="10"/>
      <c r="U262" s="13"/>
      <c r="Y262" s="10"/>
      <c r="Z262" s="13"/>
      <c r="AD262" s="10"/>
      <c r="AE262" s="13"/>
      <c r="AI262" s="10"/>
      <c r="AJ262" s="13"/>
      <c r="AN262" s="10"/>
      <c r="AO262" s="13"/>
      <c r="AS262" s="10"/>
      <c r="AT262" s="13"/>
      <c r="AX262" s="10"/>
    </row>
    <row r="263" customFormat="false" ht="12.75" hidden="false" customHeight="false" outlineLevel="0" collapsed="false">
      <c r="A263" s="13"/>
      <c r="E263" s="10"/>
      <c r="F263" s="13"/>
      <c r="J263" s="10"/>
      <c r="K263" s="13"/>
      <c r="O263" s="10"/>
      <c r="P263" s="13"/>
      <c r="T263" s="10"/>
      <c r="U263" s="13"/>
      <c r="Y263" s="10"/>
      <c r="Z263" s="13"/>
      <c r="AD263" s="10"/>
      <c r="AE263" s="13"/>
      <c r="AI263" s="10"/>
      <c r="AJ263" s="13"/>
      <c r="AN263" s="10"/>
      <c r="AO263" s="13"/>
      <c r="AS263" s="10"/>
      <c r="AT263" s="13"/>
      <c r="AX263" s="10"/>
    </row>
    <row r="264" customFormat="false" ht="12.75" hidden="false" customHeight="false" outlineLevel="0" collapsed="false">
      <c r="A264" s="13"/>
      <c r="E264" s="10"/>
      <c r="F264" s="13"/>
      <c r="J264" s="10"/>
      <c r="K264" s="13"/>
      <c r="O264" s="10"/>
      <c r="P264" s="13"/>
      <c r="T264" s="10"/>
      <c r="U264" s="13"/>
      <c r="Y264" s="10"/>
      <c r="Z264" s="13"/>
      <c r="AD264" s="10"/>
      <c r="AE264" s="13"/>
      <c r="AI264" s="10"/>
      <c r="AJ264" s="13"/>
      <c r="AN264" s="10"/>
      <c r="AO264" s="13"/>
      <c r="AS264" s="10"/>
      <c r="AT264" s="13"/>
      <c r="AX264" s="10"/>
    </row>
    <row r="265" customFormat="false" ht="12.75" hidden="false" customHeight="false" outlineLevel="0" collapsed="false">
      <c r="A265" s="13"/>
      <c r="E265" s="10"/>
      <c r="F265" s="13"/>
      <c r="J265" s="10"/>
      <c r="K265" s="13"/>
      <c r="O265" s="10"/>
      <c r="P265" s="13"/>
      <c r="T265" s="10"/>
      <c r="U265" s="13"/>
      <c r="Y265" s="10"/>
      <c r="Z265" s="13"/>
      <c r="AD265" s="10"/>
      <c r="AE265" s="13"/>
      <c r="AI265" s="10"/>
      <c r="AJ265" s="13"/>
      <c r="AN265" s="10"/>
      <c r="AO265" s="13"/>
      <c r="AS265" s="10"/>
      <c r="AT265" s="13"/>
      <c r="AX265" s="10"/>
    </row>
    <row r="266" customFormat="false" ht="12.75" hidden="false" customHeight="false" outlineLevel="0" collapsed="false">
      <c r="A266" s="13"/>
      <c r="E266" s="10"/>
      <c r="F266" s="13"/>
      <c r="J266" s="10"/>
      <c r="K266" s="13"/>
      <c r="O266" s="10"/>
      <c r="P266" s="13"/>
      <c r="T266" s="10"/>
      <c r="U266" s="13"/>
      <c r="Y266" s="10"/>
      <c r="Z266" s="13"/>
      <c r="AD266" s="10"/>
      <c r="AE266" s="13"/>
      <c r="AI266" s="10"/>
      <c r="AJ266" s="13"/>
      <c r="AN266" s="10"/>
      <c r="AO266" s="13"/>
      <c r="AS266" s="10"/>
      <c r="AT266" s="13"/>
      <c r="AX266" s="10"/>
    </row>
    <row r="267" customFormat="false" ht="12.75" hidden="false" customHeight="false" outlineLevel="0" collapsed="false">
      <c r="A267" s="13"/>
      <c r="E267" s="10"/>
      <c r="F267" s="13"/>
      <c r="J267" s="10"/>
      <c r="K267" s="13"/>
      <c r="O267" s="10"/>
      <c r="P267" s="13"/>
      <c r="T267" s="10"/>
      <c r="U267" s="13"/>
      <c r="Y267" s="10"/>
      <c r="Z267" s="13"/>
      <c r="AD267" s="10"/>
      <c r="AE267" s="13"/>
      <c r="AI267" s="10"/>
      <c r="AJ267" s="13"/>
      <c r="AN267" s="10"/>
      <c r="AO267" s="13"/>
      <c r="AS267" s="10"/>
      <c r="AT267" s="13"/>
      <c r="AX267" s="10"/>
    </row>
    <row r="268" customFormat="false" ht="12.75" hidden="false" customHeight="false" outlineLevel="0" collapsed="false">
      <c r="A268" s="13"/>
      <c r="E268" s="10"/>
      <c r="F268" s="13"/>
      <c r="J268" s="10"/>
      <c r="K268" s="13"/>
      <c r="O268" s="10"/>
      <c r="P268" s="13"/>
      <c r="T268" s="10"/>
      <c r="U268" s="13"/>
      <c r="Y268" s="10"/>
      <c r="Z268" s="13"/>
      <c r="AD268" s="10"/>
      <c r="AE268" s="13"/>
      <c r="AI268" s="10"/>
      <c r="AJ268" s="13"/>
      <c r="AN268" s="10"/>
      <c r="AO268" s="13"/>
      <c r="AS268" s="10"/>
      <c r="AT268" s="13"/>
      <c r="AX268" s="10"/>
    </row>
    <row r="269" customFormat="false" ht="12.75" hidden="false" customHeight="false" outlineLevel="0" collapsed="false">
      <c r="A269" s="13"/>
      <c r="E269" s="10"/>
      <c r="F269" s="13"/>
      <c r="J269" s="10"/>
      <c r="K269" s="13"/>
      <c r="O269" s="10"/>
      <c r="P269" s="13"/>
      <c r="T269" s="10"/>
      <c r="U269" s="13"/>
      <c r="Y269" s="10"/>
      <c r="Z269" s="13"/>
      <c r="AD269" s="10"/>
      <c r="AE269" s="13"/>
      <c r="AI269" s="10"/>
      <c r="AJ269" s="13"/>
      <c r="AN269" s="10"/>
      <c r="AO269" s="13"/>
      <c r="AS269" s="10"/>
      <c r="AT269" s="13"/>
      <c r="AX269" s="10"/>
    </row>
    <row r="270" customFormat="false" ht="12.75" hidden="false" customHeight="false" outlineLevel="0" collapsed="false">
      <c r="A270" s="13"/>
      <c r="E270" s="10"/>
      <c r="F270" s="13"/>
      <c r="J270" s="10"/>
      <c r="K270" s="13"/>
      <c r="O270" s="10"/>
      <c r="P270" s="13"/>
      <c r="T270" s="10"/>
      <c r="U270" s="13"/>
      <c r="Y270" s="10"/>
      <c r="Z270" s="13"/>
      <c r="AD270" s="10"/>
      <c r="AE270" s="13"/>
      <c r="AI270" s="10"/>
      <c r="AJ270" s="13"/>
      <c r="AN270" s="10"/>
      <c r="AO270" s="13"/>
      <c r="AS270" s="10"/>
      <c r="AT270" s="13"/>
      <c r="AX270" s="10"/>
    </row>
    <row r="271" customFormat="false" ht="12.75" hidden="false" customHeight="false" outlineLevel="0" collapsed="false">
      <c r="A271" s="13"/>
      <c r="E271" s="10"/>
      <c r="F271" s="13"/>
      <c r="J271" s="10"/>
      <c r="K271" s="13"/>
      <c r="O271" s="10"/>
      <c r="P271" s="13"/>
      <c r="T271" s="10"/>
      <c r="U271" s="13"/>
      <c r="Y271" s="10"/>
      <c r="Z271" s="13"/>
      <c r="AD271" s="10"/>
      <c r="AE271" s="13"/>
      <c r="AI271" s="10"/>
      <c r="AJ271" s="13"/>
      <c r="AN271" s="10"/>
      <c r="AO271" s="13"/>
      <c r="AS271" s="10"/>
      <c r="AT271" s="13"/>
      <c r="AX271" s="10"/>
    </row>
    <row r="272" customFormat="false" ht="12.75" hidden="false" customHeight="false" outlineLevel="0" collapsed="false">
      <c r="A272" s="13"/>
      <c r="E272" s="10"/>
      <c r="F272" s="13"/>
      <c r="J272" s="10"/>
      <c r="K272" s="13"/>
      <c r="O272" s="10"/>
      <c r="P272" s="13"/>
      <c r="T272" s="10"/>
      <c r="U272" s="13"/>
      <c r="Y272" s="10"/>
      <c r="Z272" s="13"/>
      <c r="AD272" s="10"/>
      <c r="AE272" s="13"/>
      <c r="AI272" s="10"/>
      <c r="AJ272" s="13"/>
      <c r="AN272" s="10"/>
      <c r="AO272" s="13"/>
      <c r="AS272" s="10"/>
      <c r="AT272" s="13"/>
      <c r="AX272" s="10"/>
    </row>
    <row r="273" customFormat="false" ht="12.75" hidden="false" customHeight="false" outlineLevel="0" collapsed="false">
      <c r="A273" s="13"/>
      <c r="E273" s="10"/>
      <c r="F273" s="13"/>
      <c r="J273" s="10"/>
      <c r="K273" s="13"/>
      <c r="O273" s="10"/>
      <c r="P273" s="13"/>
      <c r="T273" s="10"/>
      <c r="U273" s="13"/>
      <c r="Y273" s="10"/>
      <c r="Z273" s="13"/>
      <c r="AD273" s="10"/>
      <c r="AE273" s="13"/>
      <c r="AI273" s="10"/>
      <c r="AJ273" s="13"/>
      <c r="AN273" s="10"/>
      <c r="AO273" s="13"/>
      <c r="AS273" s="10"/>
      <c r="AT273" s="13"/>
      <c r="AX273" s="10"/>
    </row>
    <row r="274" customFormat="false" ht="12.75" hidden="false" customHeight="false" outlineLevel="0" collapsed="false">
      <c r="A274" s="13"/>
      <c r="E274" s="10"/>
      <c r="F274" s="13"/>
      <c r="J274" s="10"/>
      <c r="K274" s="13"/>
      <c r="O274" s="10"/>
      <c r="P274" s="13"/>
      <c r="T274" s="10"/>
      <c r="U274" s="13"/>
      <c r="Y274" s="10"/>
      <c r="Z274" s="13"/>
      <c r="AD274" s="10"/>
      <c r="AE274" s="13"/>
      <c r="AI274" s="10"/>
      <c r="AJ274" s="13"/>
      <c r="AN274" s="10"/>
      <c r="AO274" s="13"/>
      <c r="AS274" s="10"/>
      <c r="AT274" s="13"/>
      <c r="AX274" s="10"/>
    </row>
    <row r="275" customFormat="false" ht="12.75" hidden="false" customHeight="false" outlineLevel="0" collapsed="false">
      <c r="A275" s="13"/>
      <c r="E275" s="10"/>
      <c r="F275" s="13"/>
      <c r="J275" s="10"/>
      <c r="K275" s="13"/>
      <c r="O275" s="10"/>
      <c r="P275" s="13"/>
      <c r="T275" s="10"/>
      <c r="U275" s="13"/>
      <c r="Y275" s="10"/>
      <c r="Z275" s="13"/>
      <c r="AD275" s="10"/>
      <c r="AE275" s="13"/>
      <c r="AI275" s="10"/>
      <c r="AJ275" s="13"/>
      <c r="AN275" s="10"/>
      <c r="AO275" s="13"/>
      <c r="AS275" s="10"/>
      <c r="AT275" s="13"/>
      <c r="AX275" s="10"/>
    </row>
    <row r="276" customFormat="false" ht="12.75" hidden="false" customHeight="false" outlineLevel="0" collapsed="false">
      <c r="A276" s="13"/>
      <c r="E276" s="10"/>
      <c r="F276" s="13"/>
      <c r="J276" s="10"/>
      <c r="K276" s="13"/>
      <c r="O276" s="10"/>
      <c r="P276" s="13"/>
      <c r="T276" s="10"/>
      <c r="U276" s="13"/>
      <c r="Y276" s="10"/>
      <c r="Z276" s="13"/>
      <c r="AD276" s="10"/>
      <c r="AE276" s="13"/>
      <c r="AI276" s="10"/>
      <c r="AJ276" s="13"/>
      <c r="AN276" s="10"/>
      <c r="AO276" s="13"/>
      <c r="AS276" s="10"/>
      <c r="AT276" s="13"/>
      <c r="AX276" s="10"/>
    </row>
    <row r="277" customFormat="false" ht="12.75" hidden="false" customHeight="false" outlineLevel="0" collapsed="false">
      <c r="A277" s="13"/>
      <c r="E277" s="10"/>
      <c r="F277" s="13"/>
      <c r="J277" s="10"/>
      <c r="K277" s="13"/>
      <c r="O277" s="10"/>
      <c r="P277" s="13"/>
      <c r="T277" s="10"/>
      <c r="U277" s="13"/>
      <c r="Y277" s="10"/>
      <c r="Z277" s="13"/>
      <c r="AD277" s="10"/>
      <c r="AE277" s="13"/>
      <c r="AI277" s="10"/>
      <c r="AJ277" s="13"/>
      <c r="AN277" s="10"/>
      <c r="AO277" s="13"/>
      <c r="AS277" s="10"/>
      <c r="AT277" s="13"/>
      <c r="AX277" s="10"/>
    </row>
    <row r="278" customFormat="false" ht="12.75" hidden="false" customHeight="false" outlineLevel="0" collapsed="false">
      <c r="A278" s="13"/>
      <c r="E278" s="10"/>
      <c r="F278" s="13"/>
      <c r="J278" s="10"/>
      <c r="K278" s="13"/>
      <c r="O278" s="10"/>
      <c r="P278" s="13"/>
      <c r="T278" s="10"/>
      <c r="U278" s="13"/>
      <c r="Y278" s="10"/>
      <c r="Z278" s="13"/>
      <c r="AD278" s="10"/>
      <c r="AE278" s="13"/>
      <c r="AI278" s="10"/>
      <c r="AJ278" s="13"/>
      <c r="AN278" s="10"/>
      <c r="AO278" s="13"/>
      <c r="AS278" s="10"/>
      <c r="AT278" s="13"/>
      <c r="AX278" s="10"/>
    </row>
    <row r="279" customFormat="false" ht="12.75" hidden="false" customHeight="false" outlineLevel="0" collapsed="false">
      <c r="A279" s="13"/>
      <c r="E279" s="10"/>
      <c r="F279" s="13"/>
      <c r="J279" s="10"/>
      <c r="K279" s="13"/>
      <c r="O279" s="10"/>
      <c r="P279" s="13"/>
      <c r="T279" s="10"/>
      <c r="U279" s="13"/>
      <c r="Y279" s="10"/>
      <c r="Z279" s="13"/>
      <c r="AD279" s="10"/>
      <c r="AE279" s="13"/>
      <c r="AI279" s="10"/>
      <c r="AJ279" s="13"/>
      <c r="AN279" s="10"/>
      <c r="AO279" s="13"/>
      <c r="AS279" s="10"/>
      <c r="AT279" s="13"/>
      <c r="AX279" s="10"/>
    </row>
    <row r="280" customFormat="false" ht="12.75" hidden="false" customHeight="false" outlineLevel="0" collapsed="false">
      <c r="A280" s="13"/>
      <c r="E280" s="10"/>
      <c r="F280" s="13"/>
      <c r="J280" s="10"/>
      <c r="K280" s="13"/>
      <c r="O280" s="10"/>
      <c r="P280" s="13"/>
      <c r="T280" s="10"/>
      <c r="U280" s="13"/>
      <c r="Y280" s="10"/>
      <c r="Z280" s="13"/>
      <c r="AD280" s="10"/>
      <c r="AE280" s="13"/>
      <c r="AI280" s="10"/>
      <c r="AJ280" s="13"/>
      <c r="AN280" s="10"/>
      <c r="AO280" s="13"/>
      <c r="AS280" s="10"/>
      <c r="AT280" s="13"/>
      <c r="AX280" s="10"/>
    </row>
    <row r="281" customFormat="false" ht="12.75" hidden="false" customHeight="false" outlineLevel="0" collapsed="false">
      <c r="A281" s="13"/>
      <c r="E281" s="10"/>
      <c r="F281" s="13"/>
      <c r="J281" s="10"/>
      <c r="K281" s="13"/>
      <c r="O281" s="10"/>
      <c r="P281" s="13"/>
      <c r="T281" s="10"/>
      <c r="U281" s="13"/>
      <c r="Y281" s="10"/>
      <c r="Z281" s="13"/>
      <c r="AD281" s="10"/>
      <c r="AE281" s="13"/>
      <c r="AI281" s="10"/>
      <c r="AJ281" s="13"/>
      <c r="AN281" s="10"/>
      <c r="AO281" s="13"/>
      <c r="AS281" s="10"/>
      <c r="AT281" s="13"/>
      <c r="AX281" s="10"/>
    </row>
    <row r="282" customFormat="false" ht="12.75" hidden="false" customHeight="false" outlineLevel="0" collapsed="false">
      <c r="A282" s="13"/>
      <c r="E282" s="10"/>
      <c r="F282" s="13"/>
      <c r="J282" s="10"/>
      <c r="K282" s="13"/>
      <c r="O282" s="10"/>
      <c r="P282" s="13"/>
      <c r="T282" s="10"/>
      <c r="U282" s="13"/>
      <c r="Y282" s="10"/>
      <c r="Z282" s="13"/>
      <c r="AD282" s="10"/>
      <c r="AE282" s="13"/>
      <c r="AI282" s="10"/>
      <c r="AJ282" s="13"/>
      <c r="AN282" s="10"/>
      <c r="AO282" s="13"/>
      <c r="AS282" s="10"/>
      <c r="AT282" s="13"/>
      <c r="AX282" s="10"/>
    </row>
    <row r="283" customFormat="false" ht="12.75" hidden="false" customHeight="false" outlineLevel="0" collapsed="false">
      <c r="A283" s="13"/>
      <c r="E283" s="10"/>
      <c r="F283" s="13"/>
      <c r="J283" s="10"/>
      <c r="K283" s="13"/>
      <c r="O283" s="10"/>
      <c r="P283" s="13"/>
      <c r="T283" s="10"/>
      <c r="U283" s="13"/>
      <c r="Y283" s="10"/>
      <c r="Z283" s="13"/>
      <c r="AD283" s="10"/>
      <c r="AE283" s="13"/>
      <c r="AI283" s="10"/>
      <c r="AJ283" s="13"/>
      <c r="AN283" s="10"/>
      <c r="AO283" s="13"/>
      <c r="AS283" s="10"/>
      <c r="AT283" s="13"/>
      <c r="AX283" s="10"/>
    </row>
    <row r="284" customFormat="false" ht="12.75" hidden="false" customHeight="false" outlineLevel="0" collapsed="false">
      <c r="A284" s="13"/>
      <c r="E284" s="10"/>
      <c r="F284" s="13"/>
      <c r="J284" s="10"/>
      <c r="K284" s="13"/>
      <c r="O284" s="10"/>
      <c r="P284" s="13"/>
      <c r="T284" s="10"/>
      <c r="U284" s="13"/>
      <c r="Y284" s="10"/>
      <c r="Z284" s="13"/>
      <c r="AD284" s="10"/>
      <c r="AE284" s="13"/>
      <c r="AI284" s="10"/>
      <c r="AJ284" s="13"/>
      <c r="AN284" s="10"/>
      <c r="AO284" s="13"/>
      <c r="AS284" s="10"/>
      <c r="AT284" s="13"/>
      <c r="AX284" s="10"/>
    </row>
    <row r="285" customFormat="false" ht="12.75" hidden="false" customHeight="false" outlineLevel="0" collapsed="false">
      <c r="A285" s="13"/>
      <c r="E285" s="10"/>
      <c r="F285" s="13"/>
      <c r="J285" s="10"/>
      <c r="K285" s="13"/>
      <c r="O285" s="10"/>
      <c r="P285" s="13"/>
      <c r="T285" s="10"/>
      <c r="U285" s="13"/>
      <c r="Y285" s="10"/>
      <c r="Z285" s="13"/>
      <c r="AD285" s="10"/>
      <c r="AE285" s="13"/>
      <c r="AI285" s="10"/>
      <c r="AJ285" s="13"/>
      <c r="AN285" s="10"/>
      <c r="AO285" s="13"/>
      <c r="AS285" s="10"/>
      <c r="AT285" s="13"/>
      <c r="AX285" s="10"/>
    </row>
    <row r="286" customFormat="false" ht="12.75" hidden="false" customHeight="false" outlineLevel="0" collapsed="false">
      <c r="A286" s="13"/>
      <c r="E286" s="10"/>
      <c r="F286" s="13"/>
      <c r="J286" s="10"/>
      <c r="K286" s="13"/>
      <c r="O286" s="10"/>
      <c r="P286" s="13"/>
      <c r="T286" s="10"/>
      <c r="U286" s="13"/>
      <c r="Y286" s="10"/>
      <c r="Z286" s="13"/>
      <c r="AD286" s="10"/>
      <c r="AE286" s="13"/>
      <c r="AI286" s="10"/>
      <c r="AJ286" s="13"/>
      <c r="AN286" s="10"/>
      <c r="AO286" s="13"/>
      <c r="AS286" s="10"/>
      <c r="AT286" s="13"/>
      <c r="AX286" s="10"/>
    </row>
    <row r="287" customFormat="false" ht="12.75" hidden="false" customHeight="false" outlineLevel="0" collapsed="false">
      <c r="A287" s="13"/>
      <c r="E287" s="10"/>
      <c r="F287" s="13"/>
      <c r="J287" s="10"/>
      <c r="K287" s="13"/>
      <c r="O287" s="10"/>
      <c r="P287" s="13"/>
      <c r="T287" s="10"/>
      <c r="U287" s="13"/>
      <c r="Y287" s="10"/>
      <c r="Z287" s="13"/>
      <c r="AD287" s="10"/>
      <c r="AE287" s="13"/>
      <c r="AI287" s="10"/>
      <c r="AJ287" s="13"/>
      <c r="AN287" s="10"/>
      <c r="AO287" s="13"/>
      <c r="AS287" s="10"/>
      <c r="AT287" s="13"/>
      <c r="AX287" s="10"/>
    </row>
    <row r="288" customFormat="false" ht="12.75" hidden="false" customHeight="false" outlineLevel="0" collapsed="false">
      <c r="A288" s="13"/>
      <c r="E288" s="10"/>
      <c r="F288" s="13"/>
      <c r="J288" s="10"/>
      <c r="K288" s="13"/>
      <c r="O288" s="10"/>
      <c r="P288" s="13"/>
      <c r="T288" s="10"/>
      <c r="U288" s="13"/>
      <c r="Y288" s="10"/>
      <c r="Z288" s="13"/>
      <c r="AD288" s="10"/>
      <c r="AE288" s="13"/>
      <c r="AI288" s="10"/>
      <c r="AJ288" s="13"/>
      <c r="AN288" s="10"/>
      <c r="AO288" s="13"/>
      <c r="AS288" s="10"/>
      <c r="AT288" s="13"/>
      <c r="AX288" s="10"/>
    </row>
    <row r="289" customFormat="false" ht="12.75" hidden="false" customHeight="false" outlineLevel="0" collapsed="false">
      <c r="A289" s="13"/>
      <c r="E289" s="10"/>
      <c r="F289" s="13"/>
      <c r="J289" s="10"/>
      <c r="K289" s="13"/>
      <c r="O289" s="10"/>
      <c r="P289" s="13"/>
      <c r="T289" s="10"/>
      <c r="U289" s="13"/>
      <c r="Y289" s="10"/>
      <c r="Z289" s="13"/>
      <c r="AD289" s="10"/>
      <c r="AE289" s="13"/>
      <c r="AI289" s="10"/>
      <c r="AJ289" s="13"/>
      <c r="AN289" s="10"/>
      <c r="AO289" s="13"/>
      <c r="AS289" s="10"/>
      <c r="AT289" s="13"/>
      <c r="AX289" s="10"/>
    </row>
    <row r="290" customFormat="false" ht="12.75" hidden="false" customHeight="false" outlineLevel="0" collapsed="false">
      <c r="A290" s="13"/>
      <c r="E290" s="10"/>
      <c r="F290" s="13"/>
      <c r="J290" s="10"/>
      <c r="K290" s="13"/>
      <c r="O290" s="10"/>
      <c r="P290" s="13"/>
      <c r="T290" s="10"/>
      <c r="U290" s="13"/>
      <c r="Y290" s="10"/>
      <c r="Z290" s="13"/>
      <c r="AD290" s="10"/>
      <c r="AE290" s="13"/>
      <c r="AI290" s="10"/>
      <c r="AJ290" s="13"/>
      <c r="AN290" s="10"/>
      <c r="AO290" s="13"/>
      <c r="AS290" s="10"/>
      <c r="AT290" s="13"/>
      <c r="AX290" s="10"/>
    </row>
    <row r="291" customFormat="false" ht="12.75" hidden="false" customHeight="false" outlineLevel="0" collapsed="false">
      <c r="A291" s="13"/>
      <c r="E291" s="10"/>
      <c r="F291" s="13"/>
      <c r="J291" s="10"/>
      <c r="K291" s="13"/>
      <c r="O291" s="10"/>
      <c r="P291" s="13"/>
      <c r="T291" s="10"/>
      <c r="U291" s="13"/>
      <c r="Y291" s="10"/>
      <c r="Z291" s="13"/>
      <c r="AD291" s="10"/>
      <c r="AE291" s="13"/>
      <c r="AI291" s="10"/>
      <c r="AJ291" s="13"/>
      <c r="AN291" s="10"/>
      <c r="AO291" s="13"/>
      <c r="AS291" s="10"/>
      <c r="AT291" s="13"/>
      <c r="AX291" s="10"/>
    </row>
    <row r="292" customFormat="false" ht="12.75" hidden="false" customHeight="false" outlineLevel="0" collapsed="false">
      <c r="A292" s="13"/>
      <c r="E292" s="10"/>
      <c r="F292" s="13"/>
      <c r="J292" s="10"/>
      <c r="K292" s="13"/>
      <c r="O292" s="10"/>
      <c r="P292" s="13"/>
      <c r="T292" s="10"/>
      <c r="U292" s="13"/>
      <c r="Y292" s="10"/>
      <c r="Z292" s="13"/>
      <c r="AD292" s="10"/>
      <c r="AE292" s="13"/>
      <c r="AI292" s="10"/>
      <c r="AJ292" s="13"/>
      <c r="AN292" s="10"/>
      <c r="AO292" s="13"/>
      <c r="AS292" s="10"/>
      <c r="AT292" s="13"/>
      <c r="AX292" s="10"/>
    </row>
    <row r="293" customFormat="false" ht="12.75" hidden="false" customHeight="false" outlineLevel="0" collapsed="false">
      <c r="A293" s="13"/>
      <c r="E293" s="10"/>
      <c r="F293" s="13"/>
      <c r="J293" s="10"/>
      <c r="K293" s="13"/>
      <c r="O293" s="10"/>
      <c r="P293" s="13"/>
      <c r="T293" s="10"/>
      <c r="U293" s="13"/>
      <c r="Y293" s="10"/>
      <c r="Z293" s="13"/>
      <c r="AD293" s="10"/>
      <c r="AE293" s="13"/>
      <c r="AI293" s="10"/>
      <c r="AJ293" s="13"/>
      <c r="AN293" s="10"/>
      <c r="AO293" s="13"/>
      <c r="AS293" s="10"/>
      <c r="AT293" s="13"/>
      <c r="AX293" s="10"/>
    </row>
    <row r="294" customFormat="false" ht="12.75" hidden="false" customHeight="false" outlineLevel="0" collapsed="false">
      <c r="A294" s="13"/>
      <c r="E294" s="10"/>
      <c r="F294" s="13"/>
      <c r="J294" s="10"/>
      <c r="K294" s="13"/>
      <c r="O294" s="10"/>
      <c r="P294" s="13"/>
      <c r="T294" s="10"/>
      <c r="U294" s="13"/>
      <c r="Y294" s="10"/>
      <c r="Z294" s="13"/>
      <c r="AD294" s="10"/>
      <c r="AE294" s="13"/>
      <c r="AI294" s="10"/>
      <c r="AJ294" s="13"/>
      <c r="AN294" s="10"/>
      <c r="AO294" s="13"/>
      <c r="AS294" s="10"/>
      <c r="AT294" s="13"/>
      <c r="AX294" s="10"/>
    </row>
    <row r="295" customFormat="false" ht="12.75" hidden="false" customHeight="false" outlineLevel="0" collapsed="false">
      <c r="A295" s="13"/>
      <c r="E295" s="10"/>
      <c r="F295" s="13"/>
      <c r="J295" s="10"/>
      <c r="K295" s="13"/>
      <c r="O295" s="10"/>
      <c r="P295" s="13"/>
      <c r="T295" s="10"/>
      <c r="U295" s="13"/>
      <c r="Y295" s="10"/>
      <c r="Z295" s="13"/>
      <c r="AD295" s="10"/>
      <c r="AE295" s="13"/>
      <c r="AI295" s="10"/>
      <c r="AJ295" s="13"/>
      <c r="AN295" s="10"/>
      <c r="AO295" s="13"/>
      <c r="AS295" s="10"/>
      <c r="AT295" s="13"/>
      <c r="AX295" s="10"/>
    </row>
    <row r="296" customFormat="false" ht="12.75" hidden="false" customHeight="false" outlineLevel="0" collapsed="false">
      <c r="A296" s="13"/>
      <c r="E296" s="10"/>
      <c r="F296" s="13"/>
      <c r="J296" s="10"/>
      <c r="K296" s="13"/>
      <c r="O296" s="10"/>
      <c r="P296" s="13"/>
      <c r="T296" s="10"/>
      <c r="U296" s="13"/>
      <c r="Y296" s="10"/>
      <c r="Z296" s="13"/>
      <c r="AD296" s="10"/>
      <c r="AE296" s="13"/>
      <c r="AI296" s="10"/>
      <c r="AJ296" s="13"/>
      <c r="AN296" s="10"/>
      <c r="AO296" s="13"/>
      <c r="AS296" s="10"/>
      <c r="AT296" s="13"/>
      <c r="AX296" s="10"/>
    </row>
    <row r="297" customFormat="false" ht="12.75" hidden="false" customHeight="false" outlineLevel="0" collapsed="false">
      <c r="A297" s="13"/>
      <c r="E297" s="10"/>
      <c r="F297" s="13"/>
      <c r="J297" s="10"/>
      <c r="K297" s="13"/>
      <c r="O297" s="10"/>
      <c r="P297" s="13"/>
      <c r="T297" s="10"/>
      <c r="U297" s="13"/>
      <c r="Y297" s="10"/>
      <c r="Z297" s="13"/>
      <c r="AD297" s="10"/>
      <c r="AE297" s="13"/>
      <c r="AI297" s="10"/>
      <c r="AJ297" s="13"/>
      <c r="AN297" s="10"/>
      <c r="AO297" s="13"/>
      <c r="AS297" s="10"/>
      <c r="AT297" s="13"/>
      <c r="AX297" s="10"/>
    </row>
    <row r="298" customFormat="false" ht="12.75" hidden="false" customHeight="false" outlineLevel="0" collapsed="false">
      <c r="A298" s="13"/>
      <c r="E298" s="10"/>
      <c r="F298" s="13"/>
      <c r="J298" s="10"/>
      <c r="K298" s="13"/>
      <c r="O298" s="10"/>
      <c r="P298" s="13"/>
      <c r="T298" s="10"/>
      <c r="U298" s="13"/>
      <c r="Y298" s="10"/>
      <c r="Z298" s="13"/>
      <c r="AD298" s="10"/>
      <c r="AE298" s="13"/>
      <c r="AI298" s="10"/>
      <c r="AJ298" s="13"/>
      <c r="AN298" s="10"/>
      <c r="AO298" s="13"/>
      <c r="AS298" s="10"/>
      <c r="AT298" s="13"/>
      <c r="AX298" s="10"/>
    </row>
    <row r="299" customFormat="false" ht="12.75" hidden="false" customHeight="false" outlineLevel="0" collapsed="false">
      <c r="A299" s="13"/>
      <c r="E299" s="10"/>
      <c r="F299" s="13"/>
      <c r="J299" s="10"/>
      <c r="K299" s="13"/>
      <c r="O299" s="10"/>
      <c r="P299" s="13"/>
      <c r="T299" s="10"/>
      <c r="U299" s="13"/>
      <c r="Y299" s="10"/>
      <c r="Z299" s="13"/>
      <c r="AD299" s="10"/>
      <c r="AE299" s="13"/>
      <c r="AI299" s="10"/>
      <c r="AJ299" s="13"/>
      <c r="AN299" s="10"/>
      <c r="AO299" s="13"/>
      <c r="AS299" s="10"/>
      <c r="AT299" s="13"/>
      <c r="AX299" s="10"/>
    </row>
    <row r="300" customFormat="false" ht="12.75" hidden="false" customHeight="false" outlineLevel="0" collapsed="false">
      <c r="A300" s="13"/>
      <c r="E300" s="10"/>
      <c r="F300" s="13"/>
      <c r="J300" s="10"/>
      <c r="K300" s="13"/>
      <c r="O300" s="10"/>
      <c r="P300" s="13"/>
      <c r="T300" s="10"/>
      <c r="U300" s="13"/>
      <c r="Y300" s="10"/>
      <c r="Z300" s="13"/>
      <c r="AD300" s="10"/>
      <c r="AE300" s="13"/>
      <c r="AI300" s="10"/>
      <c r="AJ300" s="13"/>
      <c r="AN300" s="10"/>
      <c r="AO300" s="13"/>
      <c r="AS300" s="10"/>
      <c r="AT300" s="13"/>
      <c r="AX300" s="10"/>
    </row>
    <row r="301" customFormat="false" ht="12.75" hidden="false" customHeight="false" outlineLevel="0" collapsed="false">
      <c r="A301" s="13"/>
      <c r="E301" s="10"/>
      <c r="F301" s="13"/>
      <c r="J301" s="10"/>
      <c r="K301" s="13"/>
      <c r="O301" s="10"/>
      <c r="P301" s="13"/>
      <c r="T301" s="10"/>
      <c r="U301" s="13"/>
      <c r="Y301" s="10"/>
      <c r="Z301" s="13"/>
      <c r="AD301" s="10"/>
      <c r="AE301" s="13"/>
      <c r="AI301" s="10"/>
      <c r="AJ301" s="13"/>
      <c r="AN301" s="10"/>
      <c r="AO301" s="13"/>
      <c r="AS301" s="10"/>
      <c r="AT301" s="13"/>
      <c r="AX301" s="10"/>
    </row>
    <row r="302" customFormat="false" ht="12.75" hidden="false" customHeight="false" outlineLevel="0" collapsed="false">
      <c r="A302" s="13"/>
      <c r="E302" s="10"/>
      <c r="F302" s="13"/>
      <c r="J302" s="10"/>
      <c r="K302" s="13"/>
      <c r="O302" s="10"/>
      <c r="P302" s="13"/>
      <c r="T302" s="10"/>
      <c r="U302" s="13"/>
      <c r="Y302" s="10"/>
      <c r="Z302" s="13"/>
      <c r="AD302" s="10"/>
      <c r="AE302" s="13"/>
      <c r="AI302" s="10"/>
      <c r="AJ302" s="13"/>
      <c r="AN302" s="10"/>
      <c r="AO302" s="13"/>
      <c r="AS302" s="10"/>
      <c r="AT302" s="13"/>
      <c r="AX302" s="10"/>
    </row>
    <row r="303" customFormat="false" ht="12.75" hidden="false" customHeight="false" outlineLevel="0" collapsed="false">
      <c r="A303" s="13"/>
      <c r="E303" s="10"/>
      <c r="F303" s="13"/>
      <c r="J303" s="10"/>
      <c r="K303" s="13"/>
      <c r="O303" s="10"/>
      <c r="P303" s="13"/>
      <c r="T303" s="10"/>
      <c r="U303" s="13"/>
      <c r="Y303" s="10"/>
      <c r="Z303" s="13"/>
      <c r="AD303" s="10"/>
      <c r="AE303" s="13"/>
      <c r="AI303" s="10"/>
      <c r="AJ303" s="13"/>
      <c r="AN303" s="10"/>
      <c r="AO303" s="13"/>
      <c r="AS303" s="10"/>
      <c r="AT303" s="13"/>
      <c r="AX303" s="10"/>
    </row>
    <row r="304" customFormat="false" ht="12.75" hidden="false" customHeight="false" outlineLevel="0" collapsed="false">
      <c r="A304" s="13"/>
      <c r="E304" s="10"/>
      <c r="F304" s="13"/>
      <c r="J304" s="10"/>
      <c r="K304" s="13"/>
      <c r="O304" s="10"/>
      <c r="P304" s="13"/>
      <c r="T304" s="10"/>
      <c r="U304" s="13"/>
      <c r="Y304" s="10"/>
      <c r="Z304" s="13"/>
      <c r="AD304" s="10"/>
      <c r="AE304" s="13"/>
      <c r="AI304" s="10"/>
      <c r="AJ304" s="13"/>
      <c r="AN304" s="10"/>
      <c r="AO304" s="13"/>
      <c r="AS304" s="10"/>
      <c r="AT304" s="13"/>
      <c r="AX304" s="10"/>
    </row>
    <row r="305" customFormat="false" ht="12.75" hidden="false" customHeight="false" outlineLevel="0" collapsed="false">
      <c r="A305" s="13"/>
      <c r="E305" s="10"/>
      <c r="F305" s="13"/>
      <c r="J305" s="10"/>
      <c r="K305" s="13"/>
      <c r="O305" s="10"/>
      <c r="P305" s="13"/>
      <c r="T305" s="10"/>
      <c r="U305" s="13"/>
      <c r="Y305" s="10"/>
      <c r="Z305" s="13"/>
      <c r="AD305" s="10"/>
      <c r="AE305" s="13"/>
      <c r="AI305" s="10"/>
      <c r="AJ305" s="13"/>
      <c r="AN305" s="10"/>
      <c r="AO305" s="13"/>
      <c r="AS305" s="10"/>
      <c r="AT305" s="13"/>
      <c r="AX305" s="10"/>
    </row>
    <row r="306" customFormat="false" ht="12.75" hidden="false" customHeight="false" outlineLevel="0" collapsed="false">
      <c r="A306" s="13"/>
      <c r="E306" s="10"/>
      <c r="F306" s="13"/>
      <c r="J306" s="10"/>
      <c r="K306" s="13"/>
      <c r="O306" s="10"/>
      <c r="P306" s="13"/>
      <c r="T306" s="10"/>
      <c r="U306" s="13"/>
      <c r="Y306" s="10"/>
      <c r="Z306" s="13"/>
      <c r="AD306" s="10"/>
      <c r="AE306" s="13"/>
      <c r="AI306" s="10"/>
      <c r="AJ306" s="13"/>
      <c r="AN306" s="10"/>
      <c r="AO306" s="13"/>
      <c r="AS306" s="10"/>
      <c r="AT306" s="13"/>
      <c r="AX306" s="10"/>
    </row>
    <row r="307" customFormat="false" ht="12.75" hidden="false" customHeight="false" outlineLevel="0" collapsed="false">
      <c r="A307" s="13"/>
      <c r="E307" s="10"/>
      <c r="F307" s="13"/>
      <c r="J307" s="10"/>
      <c r="K307" s="13"/>
      <c r="O307" s="10"/>
      <c r="P307" s="13"/>
      <c r="T307" s="10"/>
      <c r="U307" s="13"/>
      <c r="Y307" s="10"/>
      <c r="Z307" s="13"/>
      <c r="AD307" s="10"/>
      <c r="AE307" s="13"/>
      <c r="AI307" s="10"/>
      <c r="AJ307" s="13"/>
      <c r="AN307" s="10"/>
      <c r="AO307" s="13"/>
      <c r="AS307" s="10"/>
      <c r="AT307" s="13"/>
      <c r="AX307" s="10"/>
    </row>
    <row r="308" customFormat="false" ht="12.75" hidden="false" customHeight="false" outlineLevel="0" collapsed="false">
      <c r="A308" s="13"/>
      <c r="E308" s="10"/>
      <c r="F308" s="13"/>
      <c r="J308" s="10"/>
      <c r="K308" s="13"/>
      <c r="O308" s="10"/>
      <c r="P308" s="13"/>
      <c r="T308" s="10"/>
      <c r="U308" s="13"/>
      <c r="Y308" s="10"/>
      <c r="Z308" s="13"/>
      <c r="AD308" s="10"/>
      <c r="AE308" s="13"/>
      <c r="AI308" s="10"/>
      <c r="AJ308" s="13"/>
      <c r="AN308" s="10"/>
      <c r="AO308" s="13"/>
      <c r="AS308" s="10"/>
      <c r="AT308" s="13"/>
      <c r="AX308" s="10"/>
    </row>
    <row r="309" customFormat="false" ht="12.75" hidden="false" customHeight="false" outlineLevel="0" collapsed="false">
      <c r="A309" s="13"/>
      <c r="E309" s="10"/>
      <c r="F309" s="13"/>
      <c r="J309" s="10"/>
      <c r="K309" s="13"/>
      <c r="O309" s="10"/>
      <c r="P309" s="13"/>
      <c r="T309" s="10"/>
      <c r="U309" s="13"/>
      <c r="Y309" s="10"/>
      <c r="Z309" s="13"/>
      <c r="AD309" s="10"/>
      <c r="AE309" s="13"/>
      <c r="AI309" s="10"/>
      <c r="AJ309" s="13"/>
      <c r="AN309" s="10"/>
      <c r="AO309" s="13"/>
      <c r="AS309" s="10"/>
      <c r="AT309" s="13"/>
      <c r="AX309" s="10"/>
    </row>
    <row r="310" customFormat="false" ht="12.75" hidden="false" customHeight="false" outlineLevel="0" collapsed="false">
      <c r="A310" s="13"/>
      <c r="E310" s="10"/>
      <c r="F310" s="13"/>
      <c r="J310" s="10"/>
      <c r="K310" s="13"/>
      <c r="O310" s="10"/>
      <c r="P310" s="13"/>
      <c r="T310" s="10"/>
      <c r="U310" s="13"/>
      <c r="Y310" s="10"/>
      <c r="Z310" s="13"/>
      <c r="AD310" s="10"/>
      <c r="AE310" s="13"/>
      <c r="AI310" s="10"/>
      <c r="AJ310" s="13"/>
      <c r="AN310" s="10"/>
      <c r="AO310" s="13"/>
      <c r="AS310" s="10"/>
      <c r="AT310" s="13"/>
      <c r="AX310" s="10"/>
    </row>
    <row r="311" customFormat="false" ht="12.75" hidden="false" customHeight="false" outlineLevel="0" collapsed="false">
      <c r="A311" s="13"/>
      <c r="E311" s="10"/>
      <c r="F311" s="13"/>
      <c r="J311" s="10"/>
      <c r="K311" s="13"/>
      <c r="O311" s="10"/>
      <c r="P311" s="13"/>
      <c r="T311" s="10"/>
      <c r="U311" s="13"/>
      <c r="Y311" s="10"/>
      <c r="Z311" s="13"/>
      <c r="AD311" s="10"/>
      <c r="AE311" s="13"/>
      <c r="AI311" s="10"/>
      <c r="AJ311" s="13"/>
      <c r="AN311" s="10"/>
      <c r="AO311" s="13"/>
      <c r="AS311" s="10"/>
      <c r="AT311" s="13"/>
      <c r="AX311" s="10"/>
    </row>
    <row r="312" customFormat="false" ht="12.75" hidden="false" customHeight="false" outlineLevel="0" collapsed="false">
      <c r="A312" s="13"/>
      <c r="E312" s="10"/>
      <c r="F312" s="13"/>
      <c r="J312" s="10"/>
      <c r="K312" s="13"/>
      <c r="O312" s="10"/>
      <c r="P312" s="13"/>
      <c r="T312" s="10"/>
      <c r="U312" s="13"/>
      <c r="Y312" s="10"/>
      <c r="Z312" s="13"/>
      <c r="AD312" s="10"/>
      <c r="AE312" s="13"/>
      <c r="AI312" s="10"/>
      <c r="AJ312" s="13"/>
      <c r="AN312" s="10"/>
      <c r="AO312" s="13"/>
      <c r="AS312" s="10"/>
      <c r="AT312" s="13"/>
      <c r="AX312" s="10"/>
    </row>
    <row r="313" customFormat="false" ht="12.75" hidden="false" customHeight="false" outlineLevel="0" collapsed="false">
      <c r="A313" s="13"/>
      <c r="E313" s="10"/>
      <c r="F313" s="13"/>
      <c r="J313" s="10"/>
      <c r="K313" s="13"/>
      <c r="O313" s="10"/>
      <c r="P313" s="13"/>
      <c r="T313" s="10"/>
      <c r="U313" s="13"/>
      <c r="Y313" s="10"/>
      <c r="Z313" s="13"/>
      <c r="AD313" s="10"/>
      <c r="AE313" s="13"/>
      <c r="AI313" s="10"/>
      <c r="AJ313" s="13"/>
      <c r="AN313" s="10"/>
      <c r="AO313" s="13"/>
      <c r="AS313" s="10"/>
      <c r="AT313" s="13"/>
      <c r="AX313" s="10"/>
    </row>
    <row r="314" customFormat="false" ht="12.75" hidden="false" customHeight="false" outlineLevel="0" collapsed="false">
      <c r="A314" s="13"/>
      <c r="E314" s="10"/>
      <c r="F314" s="13"/>
      <c r="J314" s="10"/>
      <c r="K314" s="13"/>
      <c r="O314" s="10"/>
      <c r="P314" s="13"/>
      <c r="T314" s="10"/>
      <c r="U314" s="13"/>
      <c r="Y314" s="10"/>
      <c r="Z314" s="13"/>
      <c r="AD314" s="10"/>
      <c r="AE314" s="13"/>
      <c r="AI314" s="10"/>
      <c r="AJ314" s="13"/>
      <c r="AN314" s="10"/>
      <c r="AO314" s="13"/>
      <c r="AS314" s="10"/>
      <c r="AT314" s="13"/>
      <c r="AX314" s="10"/>
    </row>
    <row r="315" customFormat="false" ht="12.75" hidden="false" customHeight="false" outlineLevel="0" collapsed="false">
      <c r="A315" s="13"/>
      <c r="E315" s="10"/>
      <c r="F315" s="13"/>
      <c r="J315" s="10"/>
      <c r="K315" s="13"/>
      <c r="O315" s="10"/>
      <c r="P315" s="13"/>
      <c r="T315" s="10"/>
      <c r="U315" s="13"/>
      <c r="Y315" s="10"/>
      <c r="Z315" s="13"/>
      <c r="AD315" s="10"/>
      <c r="AE315" s="13"/>
      <c r="AI315" s="10"/>
      <c r="AJ315" s="13"/>
      <c r="AN315" s="10"/>
      <c r="AO315" s="13"/>
      <c r="AS315" s="10"/>
      <c r="AT315" s="13"/>
      <c r="AX315" s="10"/>
    </row>
    <row r="316" customFormat="false" ht="12.75" hidden="false" customHeight="false" outlineLevel="0" collapsed="false">
      <c r="A316" s="13"/>
      <c r="E316" s="10"/>
      <c r="F316" s="13"/>
      <c r="J316" s="10"/>
      <c r="K316" s="13"/>
      <c r="O316" s="10"/>
      <c r="P316" s="13"/>
      <c r="T316" s="10"/>
      <c r="U316" s="13"/>
      <c r="Y316" s="10"/>
      <c r="Z316" s="13"/>
      <c r="AD316" s="10"/>
      <c r="AE316" s="13"/>
      <c r="AI316" s="10"/>
      <c r="AJ316" s="13"/>
      <c r="AN316" s="10"/>
      <c r="AO316" s="13"/>
      <c r="AS316" s="10"/>
      <c r="AT316" s="13"/>
      <c r="AX316" s="10"/>
    </row>
    <row r="317" customFormat="false" ht="12.75" hidden="false" customHeight="false" outlineLevel="0" collapsed="false">
      <c r="A317" s="13"/>
      <c r="E317" s="10"/>
      <c r="F317" s="13"/>
      <c r="J317" s="10"/>
      <c r="K317" s="13"/>
      <c r="O317" s="10"/>
      <c r="P317" s="13"/>
      <c r="T317" s="10"/>
      <c r="U317" s="13"/>
      <c r="Y317" s="10"/>
      <c r="Z317" s="13"/>
      <c r="AD317" s="10"/>
      <c r="AE317" s="13"/>
      <c r="AI317" s="10"/>
      <c r="AJ317" s="13"/>
      <c r="AN317" s="10"/>
      <c r="AO317" s="13"/>
      <c r="AS317" s="10"/>
      <c r="AT317" s="13"/>
      <c r="AX317" s="10"/>
    </row>
    <row r="318" customFormat="false" ht="12.75" hidden="false" customHeight="false" outlineLevel="0" collapsed="false">
      <c r="A318" s="13"/>
      <c r="E318" s="10"/>
      <c r="F318" s="13"/>
      <c r="J318" s="10"/>
      <c r="K318" s="13"/>
      <c r="O318" s="10"/>
      <c r="P318" s="13"/>
      <c r="T318" s="10"/>
      <c r="U318" s="13"/>
      <c r="Y318" s="10"/>
      <c r="Z318" s="13"/>
      <c r="AD318" s="10"/>
      <c r="AE318" s="13"/>
      <c r="AI318" s="10"/>
      <c r="AJ318" s="13"/>
      <c r="AN318" s="10"/>
      <c r="AO318" s="13"/>
      <c r="AS318" s="10"/>
      <c r="AT318" s="13"/>
      <c r="AX318" s="10"/>
    </row>
    <row r="319" customFormat="false" ht="12.75" hidden="false" customHeight="false" outlineLevel="0" collapsed="false">
      <c r="A319" s="13"/>
      <c r="E319" s="10"/>
      <c r="F319" s="13"/>
      <c r="J319" s="10"/>
      <c r="K319" s="13"/>
      <c r="O319" s="10"/>
      <c r="P319" s="13"/>
      <c r="T319" s="10"/>
      <c r="U319" s="13"/>
      <c r="Y319" s="10"/>
      <c r="Z319" s="13"/>
      <c r="AD319" s="10"/>
      <c r="AE319" s="13"/>
      <c r="AI319" s="10"/>
      <c r="AJ319" s="13"/>
      <c r="AN319" s="10"/>
      <c r="AO319" s="13"/>
      <c r="AS319" s="10"/>
      <c r="AT319" s="13"/>
      <c r="AX319" s="10"/>
    </row>
    <row r="320" customFormat="false" ht="12.75" hidden="false" customHeight="false" outlineLevel="0" collapsed="false">
      <c r="A320" s="13"/>
      <c r="E320" s="10"/>
      <c r="F320" s="13"/>
      <c r="J320" s="10"/>
      <c r="K320" s="13"/>
      <c r="O320" s="10"/>
      <c r="P320" s="13"/>
      <c r="T320" s="10"/>
      <c r="U320" s="13"/>
      <c r="Y320" s="10"/>
      <c r="Z320" s="13"/>
      <c r="AD320" s="10"/>
      <c r="AE320" s="13"/>
      <c r="AI320" s="10"/>
      <c r="AJ320" s="13"/>
      <c r="AN320" s="10"/>
      <c r="AO320" s="13"/>
      <c r="AS320" s="10"/>
      <c r="AT320" s="13"/>
      <c r="AX320" s="10"/>
    </row>
    <row r="321" customFormat="false" ht="12.75" hidden="false" customHeight="false" outlineLevel="0" collapsed="false">
      <c r="A321" s="13"/>
      <c r="E321" s="10"/>
      <c r="F321" s="13"/>
      <c r="J321" s="10"/>
      <c r="K321" s="13"/>
      <c r="O321" s="10"/>
      <c r="P321" s="13"/>
      <c r="T321" s="10"/>
      <c r="U321" s="13"/>
      <c r="Y321" s="10"/>
      <c r="Z321" s="13"/>
      <c r="AD321" s="10"/>
      <c r="AE321" s="13"/>
      <c r="AI321" s="10"/>
      <c r="AJ321" s="13"/>
      <c r="AN321" s="10"/>
      <c r="AO321" s="13"/>
      <c r="AS321" s="10"/>
      <c r="AT321" s="13"/>
      <c r="AX321" s="10"/>
    </row>
    <row r="322" customFormat="false" ht="12.75" hidden="false" customHeight="false" outlineLevel="0" collapsed="false">
      <c r="A322" s="13"/>
      <c r="E322" s="10"/>
      <c r="F322" s="13"/>
      <c r="J322" s="10"/>
      <c r="K322" s="13"/>
      <c r="O322" s="10"/>
      <c r="P322" s="13"/>
      <c r="T322" s="10"/>
      <c r="U322" s="13"/>
      <c r="Y322" s="10"/>
      <c r="Z322" s="13"/>
      <c r="AD322" s="10"/>
      <c r="AE322" s="13"/>
      <c r="AI322" s="10"/>
      <c r="AJ322" s="13"/>
      <c r="AN322" s="10"/>
      <c r="AO322" s="13"/>
      <c r="AS322" s="10"/>
      <c r="AT322" s="13"/>
      <c r="AX322" s="10"/>
    </row>
    <row r="323" customFormat="false" ht="12.75" hidden="false" customHeight="false" outlineLevel="0" collapsed="false">
      <c r="A323" s="13"/>
      <c r="E323" s="10"/>
      <c r="F323" s="13"/>
      <c r="J323" s="10"/>
      <c r="K323" s="13"/>
      <c r="O323" s="10"/>
      <c r="P323" s="13"/>
      <c r="T323" s="10"/>
      <c r="U323" s="13"/>
      <c r="Y323" s="10"/>
      <c r="Z323" s="13"/>
      <c r="AD323" s="10"/>
      <c r="AE323" s="13"/>
      <c r="AI323" s="10"/>
      <c r="AJ323" s="13"/>
      <c r="AN323" s="10"/>
      <c r="AO323" s="13"/>
      <c r="AS323" s="10"/>
      <c r="AT323" s="13"/>
      <c r="AX323" s="10"/>
    </row>
    <row r="324" customFormat="false" ht="12.75" hidden="false" customHeight="false" outlineLevel="0" collapsed="false">
      <c r="A324" s="13"/>
      <c r="E324" s="10"/>
      <c r="F324" s="13"/>
      <c r="J324" s="10"/>
      <c r="K324" s="13"/>
      <c r="O324" s="10"/>
      <c r="P324" s="13"/>
      <c r="T324" s="10"/>
      <c r="U324" s="13"/>
      <c r="Y324" s="10"/>
      <c r="Z324" s="13"/>
      <c r="AD324" s="10"/>
      <c r="AE324" s="13"/>
      <c r="AI324" s="10"/>
      <c r="AJ324" s="13"/>
      <c r="AN324" s="10"/>
      <c r="AO324" s="13"/>
      <c r="AS324" s="10"/>
      <c r="AT324" s="13"/>
      <c r="AX324" s="10"/>
    </row>
    <row r="325" customFormat="false" ht="12.75" hidden="false" customHeight="false" outlineLevel="0" collapsed="false">
      <c r="A325" s="13"/>
      <c r="E325" s="10"/>
      <c r="F325" s="13"/>
      <c r="J325" s="10"/>
      <c r="K325" s="13"/>
      <c r="O325" s="10"/>
      <c r="P325" s="13"/>
      <c r="T325" s="10"/>
      <c r="U325" s="13"/>
      <c r="Y325" s="10"/>
      <c r="Z325" s="13"/>
      <c r="AD325" s="10"/>
      <c r="AE325" s="13"/>
      <c r="AI325" s="10"/>
      <c r="AJ325" s="13"/>
      <c r="AN325" s="10"/>
      <c r="AO325" s="13"/>
      <c r="AS325" s="10"/>
      <c r="AT325" s="13"/>
      <c r="AX325" s="10"/>
    </row>
    <row r="326" customFormat="false" ht="12.75" hidden="false" customHeight="false" outlineLevel="0" collapsed="false">
      <c r="A326" s="13"/>
      <c r="E326" s="10"/>
      <c r="F326" s="13"/>
      <c r="J326" s="10"/>
      <c r="K326" s="13"/>
      <c r="O326" s="10"/>
      <c r="P326" s="13"/>
      <c r="T326" s="10"/>
      <c r="U326" s="13"/>
      <c r="Y326" s="10"/>
      <c r="Z326" s="13"/>
      <c r="AD326" s="10"/>
      <c r="AE326" s="13"/>
      <c r="AI326" s="10"/>
      <c r="AJ326" s="13"/>
      <c r="AN326" s="10"/>
      <c r="AO326" s="13"/>
      <c r="AS326" s="10"/>
      <c r="AT326" s="13"/>
      <c r="AX326" s="10"/>
    </row>
    <row r="327" customFormat="false" ht="12.75" hidden="false" customHeight="false" outlineLevel="0" collapsed="false">
      <c r="A327" s="13"/>
      <c r="E327" s="10"/>
      <c r="F327" s="13"/>
      <c r="J327" s="10"/>
      <c r="K327" s="13"/>
      <c r="O327" s="10"/>
      <c r="P327" s="13"/>
      <c r="T327" s="10"/>
      <c r="U327" s="13"/>
      <c r="Y327" s="10"/>
      <c r="Z327" s="13"/>
      <c r="AD327" s="10"/>
      <c r="AE327" s="13"/>
      <c r="AI327" s="10"/>
      <c r="AJ327" s="13"/>
      <c r="AN327" s="10"/>
      <c r="AO327" s="13"/>
      <c r="AS327" s="10"/>
      <c r="AT327" s="13"/>
      <c r="AX327" s="10"/>
    </row>
    <row r="328" customFormat="false" ht="12.75" hidden="false" customHeight="false" outlineLevel="0" collapsed="false">
      <c r="A328" s="13"/>
      <c r="E328" s="10"/>
      <c r="F328" s="13"/>
      <c r="J328" s="10"/>
      <c r="K328" s="13"/>
      <c r="O328" s="10"/>
      <c r="P328" s="13"/>
      <c r="T328" s="10"/>
      <c r="U328" s="13"/>
      <c r="Y328" s="10"/>
      <c r="Z328" s="13"/>
      <c r="AD328" s="10"/>
      <c r="AE328" s="13"/>
      <c r="AI328" s="10"/>
      <c r="AJ328" s="13"/>
      <c r="AN328" s="10"/>
      <c r="AO328" s="13"/>
      <c r="AS328" s="10"/>
      <c r="AT328" s="13"/>
      <c r="AX328" s="10"/>
    </row>
    <row r="329" customFormat="false" ht="12.75" hidden="false" customHeight="false" outlineLevel="0" collapsed="false">
      <c r="A329" s="13"/>
      <c r="E329" s="10"/>
      <c r="F329" s="13"/>
      <c r="J329" s="10"/>
      <c r="K329" s="13"/>
      <c r="O329" s="10"/>
      <c r="P329" s="13"/>
      <c r="T329" s="10"/>
      <c r="U329" s="13"/>
      <c r="Y329" s="10"/>
      <c r="Z329" s="13"/>
      <c r="AD329" s="10"/>
      <c r="AE329" s="13"/>
      <c r="AI329" s="10"/>
      <c r="AJ329" s="13"/>
      <c r="AN329" s="10"/>
      <c r="AO329" s="13"/>
      <c r="AS329" s="10"/>
      <c r="AT329" s="13"/>
      <c r="AX329" s="10"/>
    </row>
    <row r="330" customFormat="false" ht="12.75" hidden="false" customHeight="false" outlineLevel="0" collapsed="false">
      <c r="A330" s="13"/>
      <c r="E330" s="10"/>
      <c r="F330" s="13"/>
      <c r="J330" s="10"/>
      <c r="K330" s="13"/>
      <c r="O330" s="10"/>
      <c r="P330" s="13"/>
      <c r="T330" s="10"/>
      <c r="U330" s="13"/>
      <c r="Y330" s="10"/>
      <c r="Z330" s="13"/>
      <c r="AD330" s="10"/>
      <c r="AE330" s="13"/>
      <c r="AI330" s="10"/>
      <c r="AJ330" s="13"/>
      <c r="AN330" s="10"/>
      <c r="AO330" s="13"/>
      <c r="AS330" s="10"/>
      <c r="AT330" s="13"/>
      <c r="AX330" s="10"/>
    </row>
    <row r="331" customFormat="false" ht="12.75" hidden="false" customHeight="false" outlineLevel="0" collapsed="false">
      <c r="A331" s="13"/>
      <c r="E331" s="10"/>
      <c r="F331" s="13"/>
      <c r="J331" s="10"/>
      <c r="K331" s="13"/>
      <c r="O331" s="10"/>
      <c r="P331" s="13"/>
      <c r="T331" s="10"/>
      <c r="U331" s="13"/>
      <c r="Y331" s="10"/>
      <c r="Z331" s="13"/>
      <c r="AD331" s="10"/>
      <c r="AE331" s="13"/>
      <c r="AI331" s="10"/>
      <c r="AJ331" s="13"/>
      <c r="AN331" s="10"/>
      <c r="AO331" s="13"/>
      <c r="AS331" s="10"/>
      <c r="AT331" s="13"/>
      <c r="AX331" s="10"/>
    </row>
    <row r="332" customFormat="false" ht="12.75" hidden="false" customHeight="false" outlineLevel="0" collapsed="false">
      <c r="A332" s="13"/>
      <c r="E332" s="10"/>
      <c r="F332" s="13"/>
      <c r="J332" s="10"/>
      <c r="K332" s="13"/>
      <c r="O332" s="10"/>
      <c r="P332" s="13"/>
      <c r="T332" s="10"/>
      <c r="U332" s="13"/>
      <c r="Y332" s="10"/>
      <c r="Z332" s="13"/>
      <c r="AD332" s="10"/>
      <c r="AE332" s="13"/>
      <c r="AI332" s="10"/>
      <c r="AJ332" s="13"/>
      <c r="AN332" s="10"/>
      <c r="AO332" s="13"/>
      <c r="AS332" s="10"/>
      <c r="AT332" s="13"/>
      <c r="AX332" s="10"/>
    </row>
    <row r="333" customFormat="false" ht="12.75" hidden="false" customHeight="false" outlineLevel="0" collapsed="false">
      <c r="A333" s="13"/>
      <c r="E333" s="10"/>
      <c r="F333" s="13"/>
      <c r="J333" s="10"/>
      <c r="K333" s="13"/>
      <c r="O333" s="10"/>
      <c r="P333" s="13"/>
      <c r="T333" s="10"/>
      <c r="U333" s="13"/>
      <c r="Y333" s="10"/>
      <c r="Z333" s="13"/>
      <c r="AD333" s="10"/>
      <c r="AE333" s="13"/>
      <c r="AI333" s="10"/>
      <c r="AJ333" s="13"/>
      <c r="AN333" s="10"/>
      <c r="AO333" s="13"/>
      <c r="AS333" s="10"/>
      <c r="AT333" s="13"/>
      <c r="AX333" s="10"/>
    </row>
    <row r="334" customFormat="false" ht="12.75" hidden="false" customHeight="false" outlineLevel="0" collapsed="false">
      <c r="A334" s="13"/>
      <c r="E334" s="10"/>
      <c r="F334" s="13"/>
      <c r="J334" s="10"/>
      <c r="K334" s="13"/>
      <c r="O334" s="10"/>
      <c r="P334" s="13"/>
      <c r="T334" s="10"/>
      <c r="U334" s="13"/>
      <c r="Y334" s="10"/>
      <c r="Z334" s="13"/>
      <c r="AD334" s="10"/>
      <c r="AE334" s="13"/>
      <c r="AI334" s="10"/>
      <c r="AJ334" s="13"/>
      <c r="AN334" s="10"/>
      <c r="AO334" s="13"/>
      <c r="AS334" s="10"/>
      <c r="AT334" s="13"/>
      <c r="AX334" s="10"/>
    </row>
    <row r="335" customFormat="false" ht="12.75" hidden="false" customHeight="false" outlineLevel="0" collapsed="false">
      <c r="A335" s="13"/>
      <c r="E335" s="10"/>
      <c r="F335" s="13"/>
      <c r="J335" s="10"/>
      <c r="K335" s="13"/>
      <c r="O335" s="10"/>
      <c r="P335" s="13"/>
      <c r="T335" s="10"/>
      <c r="U335" s="13"/>
      <c r="Y335" s="10"/>
      <c r="Z335" s="13"/>
      <c r="AD335" s="10"/>
      <c r="AE335" s="13"/>
      <c r="AI335" s="10"/>
      <c r="AJ335" s="13"/>
      <c r="AN335" s="10"/>
      <c r="AO335" s="13"/>
      <c r="AS335" s="10"/>
      <c r="AT335" s="13"/>
      <c r="AX335" s="10"/>
    </row>
    <row r="336" customFormat="false" ht="12.75" hidden="false" customHeight="false" outlineLevel="0" collapsed="false">
      <c r="A336" s="13"/>
      <c r="E336" s="10"/>
      <c r="F336" s="13"/>
      <c r="J336" s="10"/>
      <c r="K336" s="13"/>
      <c r="O336" s="10"/>
      <c r="P336" s="13"/>
      <c r="T336" s="10"/>
      <c r="U336" s="13"/>
      <c r="Y336" s="10"/>
      <c r="Z336" s="13"/>
      <c r="AD336" s="10"/>
      <c r="AE336" s="13"/>
      <c r="AI336" s="10"/>
      <c r="AJ336" s="13"/>
      <c r="AN336" s="10"/>
      <c r="AO336" s="13"/>
      <c r="AS336" s="10"/>
      <c r="AT336" s="13"/>
      <c r="AX336" s="10"/>
    </row>
    <row r="337" customFormat="false" ht="12.75" hidden="false" customHeight="false" outlineLevel="0" collapsed="false">
      <c r="A337" s="13"/>
      <c r="E337" s="10"/>
      <c r="F337" s="13"/>
      <c r="J337" s="10"/>
      <c r="K337" s="13"/>
      <c r="O337" s="10"/>
      <c r="P337" s="13"/>
      <c r="T337" s="10"/>
      <c r="U337" s="13"/>
      <c r="Y337" s="10"/>
      <c r="Z337" s="13"/>
      <c r="AD337" s="10"/>
      <c r="AE337" s="13"/>
      <c r="AI337" s="10"/>
      <c r="AJ337" s="13"/>
      <c r="AN337" s="10"/>
      <c r="AO337" s="13"/>
      <c r="AS337" s="10"/>
      <c r="AT337" s="13"/>
      <c r="AX337" s="10"/>
    </row>
    <row r="338" customFormat="false" ht="12.75" hidden="false" customHeight="false" outlineLevel="0" collapsed="false">
      <c r="A338" s="13"/>
      <c r="E338" s="10"/>
      <c r="F338" s="13"/>
      <c r="J338" s="10"/>
      <c r="K338" s="13"/>
      <c r="O338" s="10"/>
      <c r="P338" s="13"/>
      <c r="T338" s="10"/>
      <c r="U338" s="13"/>
      <c r="Y338" s="10"/>
      <c r="Z338" s="13"/>
      <c r="AD338" s="10"/>
      <c r="AE338" s="13"/>
      <c r="AI338" s="10"/>
      <c r="AJ338" s="13"/>
      <c r="AN338" s="10"/>
      <c r="AO338" s="13"/>
      <c r="AS338" s="10"/>
      <c r="AT338" s="13"/>
      <c r="AX338" s="10"/>
    </row>
    <row r="339" customFormat="false" ht="12.75" hidden="false" customHeight="false" outlineLevel="0" collapsed="false">
      <c r="A339" s="13"/>
      <c r="E339" s="10"/>
      <c r="F339" s="13"/>
      <c r="J339" s="10"/>
      <c r="K339" s="13"/>
      <c r="O339" s="10"/>
      <c r="P339" s="13"/>
      <c r="T339" s="10"/>
      <c r="U339" s="13"/>
      <c r="Y339" s="10"/>
      <c r="Z339" s="13"/>
      <c r="AD339" s="10"/>
      <c r="AE339" s="13"/>
      <c r="AI339" s="10"/>
      <c r="AJ339" s="13"/>
      <c r="AN339" s="10"/>
      <c r="AO339" s="13"/>
      <c r="AS339" s="10"/>
      <c r="AT339" s="13"/>
      <c r="AX339" s="10"/>
    </row>
    <row r="340" customFormat="false" ht="12.75" hidden="false" customHeight="false" outlineLevel="0" collapsed="false">
      <c r="A340" s="13"/>
      <c r="E340" s="10"/>
      <c r="F340" s="13"/>
      <c r="J340" s="10"/>
      <c r="K340" s="13"/>
      <c r="O340" s="10"/>
      <c r="P340" s="13"/>
      <c r="T340" s="10"/>
      <c r="U340" s="13"/>
      <c r="Y340" s="10"/>
      <c r="Z340" s="13"/>
      <c r="AD340" s="10"/>
      <c r="AE340" s="13"/>
      <c r="AI340" s="10"/>
      <c r="AJ340" s="13"/>
      <c r="AN340" s="10"/>
      <c r="AO340" s="13"/>
      <c r="AS340" s="10"/>
      <c r="AT340" s="13"/>
      <c r="AX340" s="10"/>
    </row>
    <row r="341" customFormat="false" ht="12.75" hidden="false" customHeight="false" outlineLevel="0" collapsed="false">
      <c r="A341" s="13"/>
      <c r="E341" s="10"/>
      <c r="F341" s="13"/>
      <c r="J341" s="10"/>
      <c r="K341" s="13"/>
      <c r="O341" s="10"/>
      <c r="P341" s="13"/>
      <c r="T341" s="10"/>
      <c r="U341" s="13"/>
      <c r="Y341" s="10"/>
      <c r="Z341" s="13"/>
      <c r="AD341" s="10"/>
      <c r="AE341" s="13"/>
      <c r="AI341" s="10"/>
      <c r="AJ341" s="13"/>
      <c r="AN341" s="10"/>
      <c r="AO341" s="13"/>
      <c r="AS341" s="10"/>
      <c r="AT341" s="13"/>
      <c r="AX341" s="10"/>
    </row>
    <row r="342" customFormat="false" ht="12.75" hidden="false" customHeight="false" outlineLevel="0" collapsed="false">
      <c r="A342" s="13"/>
      <c r="E342" s="10"/>
      <c r="F342" s="13"/>
      <c r="J342" s="10"/>
      <c r="K342" s="13"/>
      <c r="O342" s="10"/>
      <c r="P342" s="13"/>
      <c r="T342" s="10"/>
      <c r="U342" s="13"/>
      <c r="Y342" s="10"/>
      <c r="Z342" s="13"/>
      <c r="AD342" s="10"/>
      <c r="AE342" s="13"/>
      <c r="AI342" s="10"/>
      <c r="AJ342" s="13"/>
      <c r="AN342" s="10"/>
      <c r="AO342" s="13"/>
      <c r="AS342" s="10"/>
      <c r="AT342" s="13"/>
      <c r="AX342" s="10"/>
    </row>
    <row r="343" customFormat="false" ht="12.75" hidden="false" customHeight="false" outlineLevel="0" collapsed="false">
      <c r="A343" s="13"/>
      <c r="E343" s="10"/>
      <c r="F343" s="13"/>
      <c r="J343" s="10"/>
      <c r="K343" s="13"/>
      <c r="O343" s="10"/>
      <c r="P343" s="13"/>
      <c r="T343" s="10"/>
      <c r="U343" s="13"/>
      <c r="Y343" s="10"/>
      <c r="Z343" s="13"/>
      <c r="AD343" s="10"/>
      <c r="AE343" s="13"/>
      <c r="AI343" s="10"/>
      <c r="AJ343" s="13"/>
      <c r="AN343" s="10"/>
      <c r="AO343" s="13"/>
      <c r="AS343" s="10"/>
      <c r="AT343" s="13"/>
      <c r="AX343" s="10"/>
    </row>
    <row r="344" customFormat="false" ht="12.75" hidden="false" customHeight="false" outlineLevel="0" collapsed="false">
      <c r="A344" s="13"/>
      <c r="E344" s="10"/>
      <c r="F344" s="13"/>
      <c r="J344" s="10"/>
      <c r="K344" s="13"/>
      <c r="O344" s="10"/>
      <c r="P344" s="13"/>
      <c r="T344" s="10"/>
      <c r="U344" s="13"/>
      <c r="Y344" s="10"/>
      <c r="Z344" s="13"/>
      <c r="AD344" s="10"/>
      <c r="AE344" s="13"/>
      <c r="AI344" s="10"/>
      <c r="AJ344" s="13"/>
      <c r="AN344" s="10"/>
      <c r="AO344" s="13"/>
      <c r="AS344" s="10"/>
      <c r="AT344" s="13"/>
      <c r="AX344" s="10"/>
    </row>
    <row r="345" customFormat="false" ht="12.75" hidden="false" customHeight="false" outlineLevel="0" collapsed="false">
      <c r="A345" s="13"/>
      <c r="E345" s="10"/>
      <c r="F345" s="13"/>
      <c r="J345" s="10"/>
      <c r="K345" s="13"/>
      <c r="O345" s="10"/>
      <c r="P345" s="13"/>
      <c r="T345" s="10"/>
      <c r="U345" s="13"/>
      <c r="Y345" s="10"/>
      <c r="Z345" s="13"/>
      <c r="AD345" s="10"/>
      <c r="AE345" s="13"/>
      <c r="AI345" s="10"/>
      <c r="AJ345" s="13"/>
      <c r="AN345" s="10"/>
      <c r="AO345" s="13"/>
      <c r="AS345" s="10"/>
      <c r="AT345" s="13"/>
      <c r="AX345" s="10"/>
    </row>
    <row r="346" customFormat="false" ht="12.75" hidden="false" customHeight="false" outlineLevel="0" collapsed="false">
      <c r="A346" s="13"/>
      <c r="E346" s="10"/>
      <c r="F346" s="13"/>
      <c r="J346" s="10"/>
      <c r="K346" s="13"/>
      <c r="O346" s="10"/>
      <c r="P346" s="13"/>
      <c r="T346" s="10"/>
      <c r="U346" s="13"/>
      <c r="Y346" s="10"/>
      <c r="Z346" s="13"/>
      <c r="AD346" s="10"/>
      <c r="AE346" s="13"/>
      <c r="AI346" s="10"/>
      <c r="AJ346" s="13"/>
      <c r="AN346" s="10"/>
      <c r="AO346" s="13"/>
      <c r="AS346" s="10"/>
      <c r="AT346" s="13"/>
      <c r="AX346" s="10"/>
    </row>
    <row r="347" customFormat="false" ht="12.75" hidden="false" customHeight="false" outlineLevel="0" collapsed="false">
      <c r="A347" s="13"/>
      <c r="E347" s="10"/>
      <c r="F347" s="13"/>
      <c r="J347" s="10"/>
      <c r="K347" s="13"/>
      <c r="O347" s="10"/>
      <c r="P347" s="13"/>
      <c r="T347" s="10"/>
      <c r="U347" s="13"/>
      <c r="Y347" s="10"/>
      <c r="Z347" s="13"/>
      <c r="AD347" s="10"/>
      <c r="AE347" s="13"/>
      <c r="AI347" s="10"/>
      <c r="AJ347" s="13"/>
      <c r="AN347" s="10"/>
      <c r="AO347" s="13"/>
      <c r="AS347" s="10"/>
      <c r="AT347" s="13"/>
      <c r="AX347" s="10"/>
    </row>
    <row r="348" customFormat="false" ht="12.75" hidden="false" customHeight="false" outlineLevel="0" collapsed="false">
      <c r="A348" s="13"/>
      <c r="E348" s="10"/>
      <c r="F348" s="13"/>
      <c r="J348" s="10"/>
      <c r="K348" s="13"/>
      <c r="O348" s="10"/>
      <c r="P348" s="13"/>
      <c r="T348" s="10"/>
      <c r="U348" s="13"/>
      <c r="Y348" s="10"/>
      <c r="Z348" s="13"/>
      <c r="AD348" s="10"/>
      <c r="AE348" s="13"/>
      <c r="AI348" s="10"/>
      <c r="AJ348" s="13"/>
      <c r="AN348" s="10"/>
      <c r="AO348" s="13"/>
      <c r="AS348" s="10"/>
      <c r="AT348" s="13"/>
      <c r="AX348" s="10"/>
    </row>
    <row r="349" customFormat="false" ht="12.75" hidden="false" customHeight="false" outlineLevel="0" collapsed="false">
      <c r="A349" s="13"/>
      <c r="E349" s="10"/>
      <c r="F349" s="13"/>
      <c r="J349" s="10"/>
      <c r="K349" s="13"/>
      <c r="O349" s="10"/>
      <c r="P349" s="13"/>
      <c r="T349" s="10"/>
      <c r="U349" s="13"/>
      <c r="Y349" s="10"/>
      <c r="Z349" s="13"/>
      <c r="AD349" s="10"/>
      <c r="AE349" s="13"/>
      <c r="AI349" s="10"/>
      <c r="AJ349" s="13"/>
      <c r="AN349" s="10"/>
      <c r="AO349" s="13"/>
      <c r="AS349" s="10"/>
      <c r="AT349" s="13"/>
      <c r="AX349" s="10"/>
    </row>
    <row r="350" customFormat="false" ht="12.75" hidden="false" customHeight="false" outlineLevel="0" collapsed="false">
      <c r="A350" s="13"/>
      <c r="E350" s="10"/>
      <c r="F350" s="13"/>
      <c r="J350" s="10"/>
      <c r="K350" s="13"/>
      <c r="O350" s="10"/>
      <c r="P350" s="13"/>
      <c r="T350" s="10"/>
      <c r="U350" s="13"/>
      <c r="Y350" s="10"/>
      <c r="Z350" s="13"/>
      <c r="AD350" s="10"/>
      <c r="AE350" s="13"/>
      <c r="AI350" s="10"/>
      <c r="AJ350" s="13"/>
      <c r="AN350" s="10"/>
      <c r="AO350" s="13"/>
      <c r="AS350" s="10"/>
      <c r="AT350" s="13"/>
      <c r="AX350" s="10"/>
    </row>
    <row r="351" customFormat="false" ht="12.75" hidden="false" customHeight="false" outlineLevel="0" collapsed="false">
      <c r="A351" s="13"/>
      <c r="E351" s="10"/>
      <c r="F351" s="13"/>
      <c r="J351" s="10"/>
      <c r="K351" s="13"/>
      <c r="O351" s="10"/>
      <c r="P351" s="13"/>
      <c r="T351" s="10"/>
      <c r="U351" s="13"/>
      <c r="Y351" s="10"/>
      <c r="Z351" s="13"/>
      <c r="AD351" s="10"/>
      <c r="AE351" s="13"/>
      <c r="AI351" s="10"/>
      <c r="AJ351" s="13"/>
      <c r="AN351" s="10"/>
      <c r="AO351" s="13"/>
      <c r="AS351" s="10"/>
      <c r="AT351" s="13"/>
      <c r="AX351" s="10"/>
    </row>
    <row r="352" customFormat="false" ht="12.75" hidden="false" customHeight="false" outlineLevel="0" collapsed="false">
      <c r="A352" s="13"/>
      <c r="E352" s="10"/>
      <c r="F352" s="13"/>
      <c r="J352" s="10"/>
      <c r="K352" s="13"/>
      <c r="O352" s="10"/>
      <c r="P352" s="13"/>
      <c r="T352" s="10"/>
      <c r="U352" s="13"/>
      <c r="Y352" s="10"/>
      <c r="Z352" s="13"/>
      <c r="AD352" s="10"/>
      <c r="AE352" s="13"/>
      <c r="AI352" s="10"/>
      <c r="AJ352" s="13"/>
      <c r="AN352" s="10"/>
      <c r="AO352" s="13"/>
      <c r="AS352" s="10"/>
      <c r="AT352" s="13"/>
      <c r="AX352" s="10"/>
    </row>
    <row r="353" customFormat="false" ht="12.75" hidden="false" customHeight="false" outlineLevel="0" collapsed="false">
      <c r="A353" s="13"/>
      <c r="E353" s="10"/>
      <c r="F353" s="13"/>
      <c r="J353" s="10"/>
      <c r="K353" s="13"/>
      <c r="O353" s="10"/>
      <c r="P353" s="13"/>
      <c r="T353" s="10"/>
      <c r="U353" s="13"/>
      <c r="Y353" s="10"/>
      <c r="Z353" s="13"/>
      <c r="AD353" s="10"/>
      <c r="AE353" s="13"/>
      <c r="AI353" s="10"/>
      <c r="AJ353" s="13"/>
      <c r="AN353" s="10"/>
      <c r="AO353" s="13"/>
      <c r="AS353" s="10"/>
      <c r="AT353" s="13"/>
      <c r="AX353" s="10"/>
    </row>
    <row r="354" customFormat="false" ht="12.75" hidden="false" customHeight="false" outlineLevel="0" collapsed="false">
      <c r="A354" s="13"/>
      <c r="E354" s="10"/>
      <c r="F354" s="13"/>
      <c r="J354" s="10"/>
      <c r="K354" s="13"/>
      <c r="O354" s="10"/>
      <c r="P354" s="13"/>
      <c r="T354" s="10"/>
      <c r="U354" s="13"/>
      <c r="Y354" s="10"/>
      <c r="Z354" s="13"/>
      <c r="AD354" s="10"/>
      <c r="AE354" s="13"/>
      <c r="AI354" s="10"/>
      <c r="AJ354" s="13"/>
      <c r="AN354" s="10"/>
      <c r="AO354" s="13"/>
      <c r="AS354" s="10"/>
      <c r="AT354" s="13"/>
      <c r="AX354" s="10"/>
    </row>
    <row r="355" customFormat="false" ht="12.75" hidden="false" customHeight="false" outlineLevel="0" collapsed="false">
      <c r="A355" s="13"/>
      <c r="E355" s="10"/>
      <c r="F355" s="13"/>
      <c r="J355" s="10"/>
      <c r="K355" s="13"/>
      <c r="O355" s="10"/>
      <c r="P355" s="13"/>
      <c r="T355" s="10"/>
      <c r="U355" s="13"/>
      <c r="Y355" s="10"/>
      <c r="Z355" s="13"/>
      <c r="AD355" s="10"/>
      <c r="AE355" s="13"/>
      <c r="AI355" s="10"/>
      <c r="AJ355" s="13"/>
      <c r="AN355" s="10"/>
      <c r="AO355" s="13"/>
      <c r="AS355" s="10"/>
      <c r="AT355" s="13"/>
      <c r="AX355" s="10"/>
    </row>
    <row r="356" customFormat="false" ht="12.75" hidden="false" customHeight="false" outlineLevel="0" collapsed="false">
      <c r="A356" s="13"/>
      <c r="E356" s="10"/>
      <c r="F356" s="13"/>
      <c r="J356" s="10"/>
      <c r="K356" s="13"/>
      <c r="O356" s="10"/>
      <c r="P356" s="13"/>
      <c r="T356" s="10"/>
      <c r="U356" s="13"/>
      <c r="Y356" s="10"/>
      <c r="Z356" s="13"/>
      <c r="AD356" s="10"/>
      <c r="AE356" s="13"/>
      <c r="AI356" s="10"/>
      <c r="AJ356" s="13"/>
      <c r="AN356" s="10"/>
      <c r="AO356" s="13"/>
      <c r="AS356" s="10"/>
      <c r="AT356" s="13"/>
      <c r="AX356" s="10"/>
    </row>
    <row r="357" customFormat="false" ht="12.75" hidden="false" customHeight="false" outlineLevel="0" collapsed="false">
      <c r="A357" s="13"/>
      <c r="E357" s="10"/>
      <c r="F357" s="13"/>
      <c r="J357" s="10"/>
      <c r="K357" s="13"/>
      <c r="O357" s="10"/>
      <c r="P357" s="13"/>
      <c r="T357" s="10"/>
      <c r="U357" s="13"/>
      <c r="Y357" s="10"/>
      <c r="Z357" s="13"/>
      <c r="AD357" s="10"/>
      <c r="AE357" s="13"/>
      <c r="AI357" s="10"/>
      <c r="AJ357" s="13"/>
      <c r="AN357" s="10"/>
      <c r="AO357" s="13"/>
      <c r="AS357" s="10"/>
      <c r="AT357" s="13"/>
      <c r="AX357" s="10"/>
    </row>
    <row r="358" customFormat="false" ht="12.75" hidden="false" customHeight="false" outlineLevel="0" collapsed="false">
      <c r="A358" s="13"/>
      <c r="E358" s="10"/>
      <c r="F358" s="13"/>
      <c r="J358" s="10"/>
      <c r="K358" s="13"/>
      <c r="O358" s="10"/>
      <c r="P358" s="13"/>
      <c r="T358" s="10"/>
      <c r="U358" s="13"/>
      <c r="Y358" s="10"/>
      <c r="Z358" s="13"/>
      <c r="AD358" s="10"/>
      <c r="AE358" s="13"/>
      <c r="AI358" s="10"/>
      <c r="AJ358" s="13"/>
      <c r="AN358" s="10"/>
      <c r="AO358" s="13"/>
      <c r="AS358" s="10"/>
      <c r="AT358" s="13"/>
      <c r="AX358" s="10"/>
    </row>
    <row r="359" customFormat="false" ht="12.75" hidden="false" customHeight="false" outlineLevel="0" collapsed="false">
      <c r="A359" s="13"/>
      <c r="E359" s="10"/>
      <c r="F359" s="13"/>
      <c r="J359" s="10"/>
      <c r="K359" s="13"/>
      <c r="O359" s="10"/>
      <c r="P359" s="13"/>
      <c r="T359" s="10"/>
      <c r="U359" s="13"/>
      <c r="Y359" s="10"/>
      <c r="Z359" s="13"/>
      <c r="AD359" s="10"/>
      <c r="AE359" s="13"/>
      <c r="AI359" s="10"/>
      <c r="AJ359" s="13"/>
      <c r="AN359" s="10"/>
      <c r="AO359" s="13"/>
      <c r="AS359" s="10"/>
      <c r="AT359" s="13"/>
      <c r="AX359" s="10"/>
    </row>
    <row r="360" customFormat="false" ht="12.75" hidden="false" customHeight="false" outlineLevel="0" collapsed="false">
      <c r="A360" s="13"/>
      <c r="E360" s="10"/>
      <c r="F360" s="13"/>
      <c r="J360" s="10"/>
      <c r="K360" s="13"/>
      <c r="O360" s="10"/>
      <c r="P360" s="13"/>
      <c r="T360" s="10"/>
      <c r="U360" s="13"/>
      <c r="Y360" s="10"/>
      <c r="Z360" s="13"/>
      <c r="AD360" s="10"/>
      <c r="AE360" s="13"/>
      <c r="AI360" s="10"/>
      <c r="AJ360" s="13"/>
      <c r="AN360" s="10"/>
      <c r="AO360" s="13"/>
      <c r="AS360" s="10"/>
      <c r="AT360" s="13"/>
      <c r="AX360" s="10"/>
    </row>
    <row r="361" customFormat="false" ht="12.75" hidden="false" customHeight="false" outlineLevel="0" collapsed="false">
      <c r="A361" s="13"/>
      <c r="E361" s="10"/>
      <c r="F361" s="13"/>
      <c r="J361" s="10"/>
      <c r="K361" s="13"/>
      <c r="O361" s="10"/>
      <c r="P361" s="13"/>
      <c r="T361" s="10"/>
      <c r="U361" s="13"/>
      <c r="Y361" s="10"/>
      <c r="Z361" s="13"/>
      <c r="AD361" s="10"/>
      <c r="AE361" s="13"/>
      <c r="AI361" s="10"/>
      <c r="AJ361" s="13"/>
      <c r="AN361" s="10"/>
      <c r="AO361" s="13"/>
      <c r="AS361" s="10"/>
      <c r="AT361" s="13"/>
      <c r="AX361" s="10"/>
    </row>
    <row r="362" customFormat="false" ht="12.75" hidden="false" customHeight="false" outlineLevel="0" collapsed="false">
      <c r="A362" s="13"/>
      <c r="E362" s="10"/>
      <c r="F362" s="13"/>
      <c r="J362" s="10"/>
      <c r="K362" s="13"/>
      <c r="O362" s="10"/>
      <c r="P362" s="13"/>
      <c r="T362" s="10"/>
      <c r="U362" s="13"/>
      <c r="Y362" s="10"/>
      <c r="Z362" s="13"/>
      <c r="AD362" s="10"/>
      <c r="AE362" s="13"/>
      <c r="AI362" s="10"/>
      <c r="AJ362" s="13"/>
      <c r="AN362" s="10"/>
      <c r="AO362" s="13"/>
      <c r="AS362" s="10"/>
      <c r="AT362" s="13"/>
      <c r="AX362" s="10"/>
    </row>
    <row r="363" customFormat="false" ht="12.75" hidden="false" customHeight="false" outlineLevel="0" collapsed="false">
      <c r="A363" s="13"/>
      <c r="E363" s="10"/>
      <c r="F363" s="13"/>
      <c r="J363" s="10"/>
      <c r="K363" s="13"/>
      <c r="O363" s="10"/>
      <c r="P363" s="13"/>
      <c r="T363" s="10"/>
      <c r="U363" s="13"/>
      <c r="Y363" s="10"/>
      <c r="Z363" s="13"/>
      <c r="AD363" s="10"/>
      <c r="AE363" s="13"/>
      <c r="AI363" s="10"/>
      <c r="AJ363" s="13"/>
      <c r="AN363" s="10"/>
      <c r="AO363" s="13"/>
      <c r="AS363" s="10"/>
      <c r="AT363" s="13"/>
      <c r="AX363" s="10"/>
    </row>
    <row r="364" customFormat="false" ht="12.75" hidden="false" customHeight="false" outlineLevel="0" collapsed="false">
      <c r="A364" s="13"/>
      <c r="E364" s="10"/>
      <c r="F364" s="13"/>
      <c r="J364" s="10"/>
      <c r="K364" s="13"/>
      <c r="O364" s="10"/>
      <c r="P364" s="13"/>
      <c r="T364" s="10"/>
      <c r="U364" s="13"/>
      <c r="Y364" s="10"/>
      <c r="Z364" s="13"/>
      <c r="AD364" s="10"/>
      <c r="AE364" s="13"/>
      <c r="AI364" s="10"/>
      <c r="AJ364" s="13"/>
      <c r="AN364" s="10"/>
      <c r="AO364" s="13"/>
      <c r="AS364" s="10"/>
      <c r="AT364" s="13"/>
      <c r="AX364" s="10"/>
    </row>
    <row r="365" customFormat="false" ht="12.75" hidden="false" customHeight="false" outlineLevel="0" collapsed="false">
      <c r="A365" s="13"/>
      <c r="E365" s="10"/>
      <c r="F365" s="13"/>
      <c r="J365" s="10"/>
      <c r="K365" s="13"/>
      <c r="O365" s="10"/>
      <c r="P365" s="13"/>
      <c r="T365" s="10"/>
      <c r="U365" s="13"/>
      <c r="Y365" s="10"/>
      <c r="Z365" s="13"/>
      <c r="AD365" s="10"/>
      <c r="AE365" s="13"/>
      <c r="AI365" s="10"/>
      <c r="AJ365" s="13"/>
      <c r="AN365" s="10"/>
      <c r="AO365" s="13"/>
      <c r="AS365" s="10"/>
      <c r="AT365" s="13"/>
      <c r="AX365" s="10"/>
    </row>
    <row r="366" customFormat="false" ht="12.75" hidden="false" customHeight="false" outlineLevel="0" collapsed="false">
      <c r="A366" s="13"/>
      <c r="E366" s="10"/>
      <c r="F366" s="13"/>
      <c r="J366" s="10"/>
      <c r="K366" s="13"/>
      <c r="O366" s="10"/>
      <c r="P366" s="13"/>
      <c r="T366" s="10"/>
      <c r="U366" s="13"/>
      <c r="Y366" s="10"/>
      <c r="Z366" s="13"/>
      <c r="AD366" s="10"/>
      <c r="AE366" s="13"/>
      <c r="AI366" s="10"/>
      <c r="AJ366" s="13"/>
      <c r="AN366" s="10"/>
      <c r="AO366" s="13"/>
      <c r="AS366" s="10"/>
      <c r="AT366" s="13"/>
      <c r="AX366" s="10"/>
    </row>
    <row r="367" customFormat="false" ht="12.75" hidden="false" customHeight="false" outlineLevel="0" collapsed="false">
      <c r="A367" s="13"/>
      <c r="E367" s="10"/>
      <c r="F367" s="13"/>
      <c r="J367" s="10"/>
      <c r="K367" s="13"/>
      <c r="O367" s="10"/>
      <c r="P367" s="13"/>
      <c r="T367" s="10"/>
      <c r="U367" s="13"/>
      <c r="Y367" s="10"/>
      <c r="Z367" s="13"/>
      <c r="AD367" s="10"/>
      <c r="AE367" s="13"/>
      <c r="AI367" s="10"/>
      <c r="AJ367" s="13"/>
      <c r="AN367" s="10"/>
      <c r="AO367" s="13"/>
      <c r="AS367" s="10"/>
      <c r="AT367" s="13"/>
      <c r="AX367" s="10"/>
    </row>
    <row r="368" customFormat="false" ht="12.75" hidden="false" customHeight="false" outlineLevel="0" collapsed="false">
      <c r="A368" s="13"/>
      <c r="E368" s="10"/>
      <c r="F368" s="13"/>
      <c r="J368" s="10"/>
      <c r="K368" s="13"/>
      <c r="O368" s="10"/>
      <c r="P368" s="13"/>
      <c r="T368" s="10"/>
      <c r="U368" s="13"/>
      <c r="Y368" s="10"/>
      <c r="Z368" s="13"/>
      <c r="AD368" s="10"/>
      <c r="AE368" s="13"/>
      <c r="AI368" s="10"/>
      <c r="AJ368" s="13"/>
      <c r="AN368" s="10"/>
      <c r="AO368" s="13"/>
      <c r="AS368" s="10"/>
      <c r="AT368" s="13"/>
      <c r="AX368" s="10"/>
    </row>
    <row r="369" customFormat="false" ht="12.75" hidden="false" customHeight="false" outlineLevel="0" collapsed="false">
      <c r="A369" s="13"/>
      <c r="E369" s="10"/>
      <c r="F369" s="13"/>
      <c r="J369" s="10"/>
      <c r="K369" s="13"/>
      <c r="O369" s="10"/>
      <c r="P369" s="13"/>
      <c r="T369" s="10"/>
      <c r="U369" s="13"/>
      <c r="Y369" s="10"/>
      <c r="Z369" s="13"/>
      <c r="AD369" s="10"/>
      <c r="AE369" s="13"/>
      <c r="AI369" s="10"/>
      <c r="AJ369" s="13"/>
      <c r="AN369" s="10"/>
      <c r="AO369" s="13"/>
      <c r="AS369" s="10"/>
      <c r="AT369" s="13"/>
      <c r="AX369" s="10"/>
    </row>
    <row r="370" customFormat="false" ht="12.75" hidden="false" customHeight="false" outlineLevel="0" collapsed="false">
      <c r="A370" s="13"/>
      <c r="E370" s="10"/>
      <c r="F370" s="13"/>
      <c r="J370" s="10"/>
      <c r="K370" s="13"/>
      <c r="O370" s="10"/>
      <c r="P370" s="13"/>
      <c r="T370" s="10"/>
      <c r="U370" s="13"/>
      <c r="Y370" s="10"/>
      <c r="Z370" s="13"/>
      <c r="AD370" s="10"/>
      <c r="AE370" s="13"/>
      <c r="AI370" s="10"/>
      <c r="AJ370" s="13"/>
      <c r="AN370" s="10"/>
      <c r="AO370" s="13"/>
      <c r="AS370" s="10"/>
      <c r="AT370" s="13"/>
      <c r="AX370" s="10"/>
    </row>
    <row r="371" customFormat="false" ht="12.75" hidden="false" customHeight="false" outlineLevel="0" collapsed="false">
      <c r="A371" s="13"/>
      <c r="E371" s="10"/>
      <c r="F371" s="13"/>
      <c r="J371" s="10"/>
      <c r="K371" s="13"/>
      <c r="O371" s="10"/>
      <c r="P371" s="13"/>
      <c r="T371" s="10"/>
      <c r="U371" s="13"/>
      <c r="Y371" s="10"/>
      <c r="Z371" s="13"/>
      <c r="AD371" s="10"/>
      <c r="AE371" s="13"/>
      <c r="AI371" s="10"/>
      <c r="AJ371" s="13"/>
      <c r="AN371" s="10"/>
      <c r="AO371" s="13"/>
      <c r="AS371" s="10"/>
      <c r="AT371" s="13"/>
      <c r="AX371" s="10"/>
    </row>
    <row r="372" customFormat="false" ht="12.75" hidden="false" customHeight="false" outlineLevel="0" collapsed="false">
      <c r="A372" s="13"/>
      <c r="E372" s="10"/>
      <c r="F372" s="13"/>
      <c r="J372" s="10"/>
      <c r="K372" s="13"/>
      <c r="O372" s="10"/>
      <c r="P372" s="13"/>
      <c r="T372" s="10"/>
      <c r="U372" s="13"/>
      <c r="Y372" s="10"/>
      <c r="Z372" s="13"/>
      <c r="AD372" s="10"/>
      <c r="AE372" s="13"/>
      <c r="AI372" s="10"/>
      <c r="AJ372" s="13"/>
      <c r="AN372" s="10"/>
      <c r="AO372" s="13"/>
      <c r="AS372" s="10"/>
      <c r="AT372" s="13"/>
      <c r="AX372" s="10"/>
    </row>
    <row r="373" customFormat="false" ht="12.75" hidden="false" customHeight="false" outlineLevel="0" collapsed="false">
      <c r="A373" s="13"/>
      <c r="E373" s="10"/>
      <c r="F373" s="13"/>
      <c r="J373" s="10"/>
      <c r="K373" s="13"/>
      <c r="O373" s="10"/>
      <c r="P373" s="13"/>
      <c r="T373" s="10"/>
      <c r="U373" s="13"/>
      <c r="Y373" s="10"/>
      <c r="Z373" s="13"/>
      <c r="AD373" s="10"/>
      <c r="AE373" s="13"/>
      <c r="AI373" s="10"/>
      <c r="AJ373" s="13"/>
      <c r="AN373" s="10"/>
      <c r="AO373" s="13"/>
      <c r="AS373" s="10"/>
      <c r="AT373" s="13"/>
      <c r="AX373" s="10"/>
    </row>
    <row r="374" customFormat="false" ht="12.75" hidden="false" customHeight="false" outlineLevel="0" collapsed="false">
      <c r="A374" s="13"/>
      <c r="E374" s="10"/>
      <c r="F374" s="13"/>
      <c r="J374" s="10"/>
      <c r="K374" s="13"/>
      <c r="O374" s="10"/>
      <c r="P374" s="13"/>
      <c r="T374" s="10"/>
      <c r="U374" s="13"/>
      <c r="Y374" s="10"/>
      <c r="Z374" s="13"/>
      <c r="AD374" s="10"/>
      <c r="AE374" s="13"/>
      <c r="AI374" s="10"/>
      <c r="AJ374" s="13"/>
      <c r="AN374" s="10"/>
      <c r="AO374" s="13"/>
      <c r="AS374" s="10"/>
      <c r="AT374" s="13"/>
      <c r="AX374" s="10"/>
    </row>
    <row r="375" customFormat="false" ht="12.75" hidden="false" customHeight="false" outlineLevel="0" collapsed="false">
      <c r="A375" s="13"/>
      <c r="E375" s="10"/>
      <c r="F375" s="13"/>
      <c r="J375" s="10"/>
      <c r="K375" s="13"/>
      <c r="O375" s="10"/>
      <c r="P375" s="13"/>
      <c r="T375" s="10"/>
      <c r="U375" s="13"/>
      <c r="Y375" s="10"/>
      <c r="Z375" s="13"/>
      <c r="AD375" s="10"/>
      <c r="AE375" s="13"/>
      <c r="AI375" s="10"/>
      <c r="AJ375" s="13"/>
      <c r="AN375" s="10"/>
      <c r="AO375" s="13"/>
      <c r="AS375" s="10"/>
      <c r="AT375" s="13"/>
      <c r="AX375" s="10"/>
    </row>
    <row r="376" customFormat="false" ht="12.75" hidden="false" customHeight="false" outlineLevel="0" collapsed="false">
      <c r="A376" s="13"/>
      <c r="E376" s="10"/>
      <c r="F376" s="13"/>
      <c r="J376" s="10"/>
      <c r="K376" s="13"/>
      <c r="O376" s="10"/>
      <c r="P376" s="13"/>
      <c r="T376" s="10"/>
      <c r="U376" s="13"/>
      <c r="Y376" s="10"/>
      <c r="Z376" s="13"/>
      <c r="AD376" s="10"/>
      <c r="AE376" s="13"/>
      <c r="AI376" s="10"/>
      <c r="AJ376" s="13"/>
      <c r="AN376" s="10"/>
      <c r="AO376" s="13"/>
      <c r="AS376" s="10"/>
      <c r="AT376" s="13"/>
      <c r="AX376" s="10"/>
    </row>
    <row r="377" customFormat="false" ht="12.75" hidden="false" customHeight="false" outlineLevel="0" collapsed="false">
      <c r="A377" s="13"/>
      <c r="E377" s="10"/>
      <c r="F377" s="13"/>
      <c r="J377" s="10"/>
      <c r="K377" s="13"/>
      <c r="O377" s="10"/>
      <c r="P377" s="13"/>
      <c r="T377" s="10"/>
      <c r="U377" s="13"/>
      <c r="Y377" s="10"/>
      <c r="Z377" s="13"/>
      <c r="AD377" s="10"/>
      <c r="AE377" s="13"/>
      <c r="AI377" s="10"/>
      <c r="AJ377" s="13"/>
      <c r="AN377" s="10"/>
      <c r="AO377" s="13"/>
      <c r="AS377" s="10"/>
      <c r="AT377" s="13"/>
      <c r="AX377" s="10"/>
    </row>
    <row r="378" customFormat="false" ht="12.75" hidden="false" customHeight="false" outlineLevel="0" collapsed="false">
      <c r="A378" s="13"/>
      <c r="E378" s="10"/>
      <c r="F378" s="13"/>
      <c r="J378" s="10"/>
      <c r="K378" s="13"/>
      <c r="O378" s="10"/>
      <c r="P378" s="13"/>
      <c r="T378" s="10"/>
      <c r="U378" s="13"/>
      <c r="Y378" s="10"/>
      <c r="Z378" s="13"/>
      <c r="AD378" s="10"/>
      <c r="AE378" s="13"/>
      <c r="AI378" s="10"/>
      <c r="AJ378" s="13"/>
      <c r="AN378" s="10"/>
      <c r="AO378" s="13"/>
      <c r="AS378" s="10"/>
      <c r="AT378" s="13"/>
      <c r="AX378" s="10"/>
    </row>
    <row r="379" customFormat="false" ht="12.75" hidden="false" customHeight="false" outlineLevel="0" collapsed="false">
      <c r="A379" s="13"/>
      <c r="E379" s="10"/>
      <c r="F379" s="13"/>
      <c r="J379" s="10"/>
      <c r="K379" s="13"/>
      <c r="O379" s="10"/>
      <c r="P379" s="13"/>
      <c r="T379" s="10"/>
      <c r="U379" s="13"/>
      <c r="Y379" s="10"/>
      <c r="Z379" s="13"/>
      <c r="AD379" s="10"/>
      <c r="AE379" s="13"/>
      <c r="AI379" s="10"/>
      <c r="AJ379" s="13"/>
      <c r="AN379" s="10"/>
      <c r="AO379" s="13"/>
      <c r="AS379" s="10"/>
      <c r="AT379" s="13"/>
      <c r="AX379" s="10"/>
    </row>
    <row r="380" customFormat="false" ht="12.75" hidden="false" customHeight="false" outlineLevel="0" collapsed="false">
      <c r="A380" s="13"/>
      <c r="E380" s="10"/>
      <c r="F380" s="13"/>
      <c r="J380" s="10"/>
      <c r="K380" s="13"/>
      <c r="O380" s="10"/>
      <c r="P380" s="13"/>
      <c r="T380" s="10"/>
      <c r="U380" s="13"/>
      <c r="Y380" s="10"/>
      <c r="Z380" s="13"/>
      <c r="AD380" s="10"/>
      <c r="AE380" s="13"/>
      <c r="AI380" s="10"/>
      <c r="AJ380" s="13"/>
      <c r="AN380" s="10"/>
      <c r="AO380" s="13"/>
      <c r="AS380" s="10"/>
      <c r="AT380" s="13"/>
      <c r="AX380" s="10"/>
    </row>
    <row r="381" customFormat="false" ht="12.75" hidden="false" customHeight="false" outlineLevel="0" collapsed="false">
      <c r="A381" s="13"/>
      <c r="E381" s="10"/>
      <c r="F381" s="13"/>
      <c r="J381" s="10"/>
      <c r="K381" s="13"/>
      <c r="O381" s="10"/>
      <c r="P381" s="13"/>
      <c r="T381" s="10"/>
      <c r="U381" s="13"/>
      <c r="Y381" s="10"/>
      <c r="Z381" s="13"/>
      <c r="AD381" s="10"/>
      <c r="AE381" s="13"/>
      <c r="AI381" s="10"/>
      <c r="AJ381" s="13"/>
      <c r="AN381" s="10"/>
      <c r="AO381" s="13"/>
      <c r="AS381" s="10"/>
      <c r="AT381" s="13"/>
      <c r="AX381" s="10"/>
    </row>
    <row r="382" customFormat="false" ht="12.75" hidden="false" customHeight="false" outlineLevel="0" collapsed="false">
      <c r="A382" s="13"/>
      <c r="E382" s="10"/>
      <c r="F382" s="13"/>
      <c r="J382" s="10"/>
      <c r="K382" s="13"/>
      <c r="O382" s="10"/>
      <c r="P382" s="13"/>
      <c r="T382" s="10"/>
      <c r="U382" s="13"/>
      <c r="Y382" s="10"/>
      <c r="Z382" s="13"/>
      <c r="AD382" s="10"/>
      <c r="AE382" s="13"/>
      <c r="AI382" s="10"/>
      <c r="AJ382" s="13"/>
      <c r="AN382" s="10"/>
      <c r="AO382" s="13"/>
      <c r="AS382" s="10"/>
      <c r="AT382" s="13"/>
      <c r="AX382" s="10"/>
    </row>
    <row r="383" customFormat="false" ht="12.75" hidden="false" customHeight="false" outlineLevel="0" collapsed="false">
      <c r="A383" s="13"/>
      <c r="E383" s="10"/>
      <c r="F383" s="13"/>
      <c r="J383" s="10"/>
      <c r="K383" s="13"/>
      <c r="O383" s="10"/>
      <c r="P383" s="13"/>
      <c r="T383" s="10"/>
      <c r="U383" s="13"/>
      <c r="Y383" s="10"/>
      <c r="Z383" s="13"/>
      <c r="AD383" s="10"/>
      <c r="AE383" s="13"/>
      <c r="AI383" s="10"/>
      <c r="AJ383" s="13"/>
      <c r="AN383" s="10"/>
      <c r="AO383" s="13"/>
      <c r="AS383" s="10"/>
      <c r="AT383" s="13"/>
      <c r="AX383" s="10"/>
    </row>
    <row r="384" customFormat="false" ht="12.75" hidden="false" customHeight="false" outlineLevel="0" collapsed="false">
      <c r="A384" s="13"/>
      <c r="E384" s="10"/>
      <c r="F384" s="13"/>
      <c r="J384" s="10"/>
      <c r="K384" s="13"/>
      <c r="O384" s="10"/>
      <c r="P384" s="13"/>
      <c r="T384" s="10"/>
      <c r="U384" s="13"/>
      <c r="Y384" s="10"/>
      <c r="Z384" s="13"/>
      <c r="AD384" s="10"/>
      <c r="AE384" s="13"/>
      <c r="AI384" s="10"/>
      <c r="AJ384" s="13"/>
      <c r="AN384" s="10"/>
      <c r="AO384" s="13"/>
      <c r="AS384" s="10"/>
      <c r="AT384" s="13"/>
      <c r="AX384" s="10"/>
    </row>
    <row r="385" customFormat="false" ht="12.75" hidden="false" customHeight="false" outlineLevel="0" collapsed="false">
      <c r="A385" s="13"/>
      <c r="E385" s="10"/>
      <c r="F385" s="13"/>
      <c r="J385" s="10"/>
      <c r="K385" s="13"/>
      <c r="O385" s="10"/>
      <c r="P385" s="13"/>
      <c r="T385" s="10"/>
      <c r="U385" s="13"/>
      <c r="Y385" s="10"/>
      <c r="Z385" s="13"/>
      <c r="AD385" s="10"/>
      <c r="AE385" s="13"/>
      <c r="AI385" s="10"/>
      <c r="AJ385" s="13"/>
      <c r="AN385" s="10"/>
      <c r="AO385" s="13"/>
      <c r="AS385" s="10"/>
      <c r="AT385" s="13"/>
      <c r="AX385" s="10"/>
    </row>
    <row r="386" customFormat="false" ht="12.75" hidden="false" customHeight="false" outlineLevel="0" collapsed="false">
      <c r="A386" s="13"/>
      <c r="E386" s="10"/>
      <c r="F386" s="13"/>
      <c r="J386" s="10"/>
      <c r="K386" s="13"/>
      <c r="O386" s="10"/>
      <c r="P386" s="13"/>
      <c r="T386" s="10"/>
      <c r="U386" s="13"/>
      <c r="Y386" s="10"/>
      <c r="Z386" s="13"/>
      <c r="AD386" s="10"/>
      <c r="AE386" s="13"/>
      <c r="AI386" s="10"/>
      <c r="AJ386" s="13"/>
      <c r="AN386" s="10"/>
      <c r="AO386" s="13"/>
      <c r="AS386" s="10"/>
      <c r="AT386" s="13"/>
      <c r="AX386" s="10"/>
    </row>
    <row r="387" customFormat="false" ht="12.75" hidden="false" customHeight="false" outlineLevel="0" collapsed="false">
      <c r="A387" s="13"/>
      <c r="E387" s="10"/>
      <c r="F387" s="13"/>
      <c r="J387" s="10"/>
      <c r="K387" s="13"/>
      <c r="O387" s="10"/>
      <c r="P387" s="13"/>
      <c r="T387" s="10"/>
      <c r="U387" s="13"/>
      <c r="Y387" s="10"/>
      <c r="Z387" s="13"/>
      <c r="AD387" s="10"/>
      <c r="AE387" s="13"/>
      <c r="AI387" s="10"/>
      <c r="AJ387" s="13"/>
      <c r="AN387" s="10"/>
      <c r="AO387" s="13"/>
      <c r="AS387" s="10"/>
      <c r="AT387" s="13"/>
      <c r="AX387" s="10"/>
    </row>
    <row r="388" customFormat="false" ht="12.75" hidden="false" customHeight="false" outlineLevel="0" collapsed="false">
      <c r="A388" s="13"/>
      <c r="E388" s="10"/>
      <c r="F388" s="13"/>
      <c r="J388" s="10"/>
      <c r="K388" s="13"/>
      <c r="O388" s="10"/>
      <c r="P388" s="13"/>
      <c r="T388" s="10"/>
      <c r="U388" s="13"/>
      <c r="Y388" s="10"/>
      <c r="Z388" s="13"/>
      <c r="AD388" s="10"/>
      <c r="AE388" s="13"/>
      <c r="AI388" s="10"/>
      <c r="AJ388" s="13"/>
      <c r="AN388" s="10"/>
      <c r="AO388" s="13"/>
      <c r="AS388" s="10"/>
      <c r="AT388" s="13"/>
      <c r="AX388" s="10"/>
    </row>
    <row r="389" customFormat="false" ht="12.75" hidden="false" customHeight="false" outlineLevel="0" collapsed="false">
      <c r="A389" s="13"/>
      <c r="E389" s="10"/>
      <c r="F389" s="13"/>
      <c r="J389" s="10"/>
      <c r="K389" s="13"/>
      <c r="O389" s="10"/>
      <c r="P389" s="13"/>
      <c r="T389" s="10"/>
      <c r="U389" s="13"/>
      <c r="Y389" s="10"/>
      <c r="Z389" s="13"/>
      <c r="AD389" s="10"/>
      <c r="AE389" s="13"/>
      <c r="AI389" s="10"/>
      <c r="AJ389" s="13"/>
      <c r="AN389" s="10"/>
      <c r="AO389" s="13"/>
      <c r="AS389" s="10"/>
      <c r="AT389" s="13"/>
      <c r="AX389" s="10"/>
    </row>
    <row r="390" customFormat="false" ht="12.75" hidden="false" customHeight="false" outlineLevel="0" collapsed="false">
      <c r="A390" s="13"/>
      <c r="E390" s="10"/>
      <c r="F390" s="13"/>
      <c r="J390" s="10"/>
      <c r="K390" s="13"/>
      <c r="O390" s="10"/>
      <c r="P390" s="13"/>
      <c r="T390" s="10"/>
      <c r="U390" s="13"/>
      <c r="Y390" s="10"/>
      <c r="Z390" s="13"/>
      <c r="AD390" s="10"/>
      <c r="AE390" s="13"/>
      <c r="AI390" s="10"/>
      <c r="AJ390" s="13"/>
      <c r="AN390" s="10"/>
      <c r="AO390" s="13"/>
      <c r="AS390" s="10"/>
      <c r="AT390" s="13"/>
      <c r="AX390" s="10"/>
    </row>
    <row r="391" customFormat="false" ht="12.75" hidden="false" customHeight="false" outlineLevel="0" collapsed="false">
      <c r="A391" s="13"/>
      <c r="E391" s="10"/>
      <c r="F391" s="13"/>
      <c r="J391" s="10"/>
      <c r="K391" s="13"/>
      <c r="O391" s="10"/>
      <c r="P391" s="13"/>
      <c r="T391" s="10"/>
      <c r="U391" s="13"/>
      <c r="Y391" s="10"/>
      <c r="Z391" s="13"/>
      <c r="AD391" s="10"/>
      <c r="AE391" s="13"/>
      <c r="AI391" s="10"/>
      <c r="AJ391" s="13"/>
      <c r="AN391" s="10"/>
      <c r="AO391" s="13"/>
      <c r="AS391" s="10"/>
      <c r="AT391" s="13"/>
      <c r="AX391" s="10"/>
    </row>
    <row r="392" customFormat="false" ht="12.75" hidden="false" customHeight="false" outlineLevel="0" collapsed="false">
      <c r="A392" s="13"/>
      <c r="E392" s="10"/>
      <c r="F392" s="13"/>
      <c r="J392" s="10"/>
      <c r="K392" s="13"/>
      <c r="O392" s="10"/>
      <c r="P392" s="13"/>
      <c r="T392" s="10"/>
      <c r="U392" s="13"/>
      <c r="Y392" s="10"/>
      <c r="Z392" s="13"/>
      <c r="AD392" s="10"/>
      <c r="AE392" s="13"/>
      <c r="AI392" s="10"/>
      <c r="AJ392" s="13"/>
      <c r="AN392" s="10"/>
      <c r="AO392" s="13"/>
      <c r="AS392" s="10"/>
      <c r="AT392" s="13"/>
      <c r="AX392" s="10"/>
    </row>
    <row r="393" customFormat="false" ht="12.75" hidden="false" customHeight="false" outlineLevel="0" collapsed="false">
      <c r="A393" s="13"/>
      <c r="E393" s="10"/>
      <c r="F393" s="13"/>
      <c r="J393" s="10"/>
      <c r="K393" s="13"/>
      <c r="O393" s="10"/>
      <c r="P393" s="13"/>
      <c r="T393" s="10"/>
      <c r="U393" s="13"/>
      <c r="Y393" s="10"/>
      <c r="Z393" s="13"/>
      <c r="AD393" s="10"/>
      <c r="AE393" s="13"/>
      <c r="AI393" s="10"/>
      <c r="AJ393" s="13"/>
      <c r="AN393" s="10"/>
      <c r="AO393" s="13"/>
      <c r="AS393" s="10"/>
      <c r="AT393" s="13"/>
      <c r="AX393" s="10"/>
    </row>
    <row r="394" customFormat="false" ht="12.75" hidden="false" customHeight="false" outlineLevel="0" collapsed="false">
      <c r="A394" s="13"/>
      <c r="E394" s="10"/>
      <c r="F394" s="13"/>
      <c r="J394" s="10"/>
      <c r="K394" s="13"/>
      <c r="O394" s="10"/>
      <c r="P394" s="13"/>
      <c r="T394" s="10"/>
      <c r="U394" s="13"/>
      <c r="Y394" s="10"/>
      <c r="Z394" s="13"/>
      <c r="AD394" s="10"/>
      <c r="AE394" s="13"/>
      <c r="AI394" s="10"/>
      <c r="AJ394" s="13"/>
      <c r="AN394" s="10"/>
      <c r="AO394" s="13"/>
      <c r="AS394" s="10"/>
      <c r="AT394" s="13"/>
      <c r="AX394" s="10"/>
    </row>
    <row r="395" customFormat="false" ht="12.75" hidden="false" customHeight="false" outlineLevel="0" collapsed="false">
      <c r="A395" s="13"/>
      <c r="E395" s="10"/>
      <c r="F395" s="13"/>
      <c r="J395" s="10"/>
      <c r="K395" s="13"/>
      <c r="O395" s="10"/>
      <c r="P395" s="13"/>
      <c r="T395" s="10"/>
      <c r="U395" s="13"/>
      <c r="Y395" s="10"/>
      <c r="Z395" s="13"/>
      <c r="AD395" s="10"/>
      <c r="AE395" s="13"/>
      <c r="AI395" s="10"/>
      <c r="AJ395" s="13"/>
      <c r="AN395" s="10"/>
      <c r="AO395" s="13"/>
      <c r="AS395" s="10"/>
      <c r="AT395" s="13"/>
      <c r="AX395" s="10"/>
    </row>
    <row r="396" customFormat="false" ht="12.75" hidden="false" customHeight="false" outlineLevel="0" collapsed="false">
      <c r="A396" s="13"/>
      <c r="E396" s="10"/>
      <c r="F396" s="13"/>
      <c r="J396" s="10"/>
      <c r="K396" s="13"/>
      <c r="O396" s="10"/>
      <c r="P396" s="13"/>
      <c r="T396" s="10"/>
      <c r="U396" s="13"/>
      <c r="Y396" s="10"/>
      <c r="Z396" s="13"/>
      <c r="AD396" s="10"/>
      <c r="AE396" s="13"/>
      <c r="AI396" s="10"/>
      <c r="AJ396" s="13"/>
      <c r="AN396" s="10"/>
      <c r="AO396" s="13"/>
      <c r="AS396" s="10"/>
      <c r="AT396" s="13"/>
      <c r="AX396" s="10"/>
    </row>
    <row r="397" customFormat="false" ht="12.75" hidden="false" customHeight="false" outlineLevel="0" collapsed="false">
      <c r="A397" s="13"/>
      <c r="E397" s="10"/>
      <c r="F397" s="13"/>
      <c r="J397" s="10"/>
      <c r="K397" s="13"/>
      <c r="O397" s="10"/>
      <c r="P397" s="13"/>
      <c r="T397" s="10"/>
      <c r="U397" s="13"/>
      <c r="Y397" s="10"/>
      <c r="Z397" s="13"/>
      <c r="AD397" s="10"/>
      <c r="AE397" s="13"/>
      <c r="AI397" s="10"/>
      <c r="AJ397" s="13"/>
      <c r="AN397" s="10"/>
      <c r="AO397" s="13"/>
      <c r="AS397" s="10"/>
      <c r="AT397" s="13"/>
      <c r="AX397" s="10"/>
    </row>
    <row r="398" customFormat="false" ht="12.75" hidden="false" customHeight="false" outlineLevel="0" collapsed="false">
      <c r="A398" s="13"/>
      <c r="E398" s="10"/>
      <c r="F398" s="13"/>
      <c r="J398" s="10"/>
      <c r="K398" s="13"/>
      <c r="O398" s="10"/>
      <c r="P398" s="13"/>
      <c r="T398" s="10"/>
      <c r="U398" s="13"/>
      <c r="Y398" s="10"/>
      <c r="Z398" s="13"/>
      <c r="AD398" s="10"/>
      <c r="AE398" s="13"/>
      <c r="AI398" s="10"/>
      <c r="AJ398" s="13"/>
      <c r="AN398" s="10"/>
      <c r="AO398" s="13"/>
      <c r="AS398" s="10"/>
      <c r="AT398" s="13"/>
      <c r="AX398" s="10"/>
    </row>
    <row r="399" customFormat="false" ht="12.75" hidden="false" customHeight="false" outlineLevel="0" collapsed="false">
      <c r="A399" s="13"/>
      <c r="E399" s="10"/>
      <c r="F399" s="13"/>
      <c r="J399" s="10"/>
      <c r="K399" s="13"/>
      <c r="O399" s="10"/>
      <c r="P399" s="13"/>
      <c r="T399" s="10"/>
      <c r="U399" s="13"/>
      <c r="Y399" s="10"/>
      <c r="Z399" s="13"/>
      <c r="AD399" s="10"/>
      <c r="AE399" s="13"/>
      <c r="AI399" s="10"/>
      <c r="AJ399" s="13"/>
      <c r="AN399" s="10"/>
      <c r="AO399" s="13"/>
      <c r="AS399" s="10"/>
      <c r="AT399" s="13"/>
      <c r="AX399" s="10"/>
    </row>
    <row r="400" customFormat="false" ht="12.75" hidden="false" customHeight="false" outlineLevel="0" collapsed="false">
      <c r="A400" s="13"/>
      <c r="E400" s="10"/>
      <c r="F400" s="13"/>
      <c r="J400" s="10"/>
      <c r="K400" s="13"/>
      <c r="O400" s="10"/>
      <c r="P400" s="13"/>
      <c r="T400" s="10"/>
      <c r="U400" s="13"/>
      <c r="Y400" s="10"/>
      <c r="Z400" s="13"/>
      <c r="AD400" s="10"/>
      <c r="AE400" s="13"/>
      <c r="AI400" s="10"/>
      <c r="AJ400" s="13"/>
      <c r="AN400" s="10"/>
      <c r="AO400" s="13"/>
      <c r="AS400" s="10"/>
      <c r="AT400" s="13"/>
      <c r="AX400" s="10"/>
    </row>
    <row r="401" customFormat="false" ht="12.75" hidden="false" customHeight="false" outlineLevel="0" collapsed="false">
      <c r="A401" s="13"/>
      <c r="E401" s="10"/>
      <c r="F401" s="13"/>
      <c r="J401" s="10"/>
      <c r="K401" s="13"/>
      <c r="O401" s="10"/>
      <c r="P401" s="13"/>
      <c r="T401" s="10"/>
      <c r="U401" s="13"/>
      <c r="Y401" s="10"/>
      <c r="Z401" s="13"/>
      <c r="AD401" s="10"/>
      <c r="AE401" s="13"/>
      <c r="AI401" s="10"/>
      <c r="AJ401" s="13"/>
      <c r="AN401" s="10"/>
      <c r="AO401" s="13"/>
      <c r="AS401" s="10"/>
      <c r="AT401" s="13"/>
      <c r="AX401" s="10"/>
    </row>
    <row r="402" customFormat="false" ht="12.75" hidden="false" customHeight="false" outlineLevel="0" collapsed="false">
      <c r="A402" s="13"/>
      <c r="E402" s="10"/>
      <c r="F402" s="13"/>
      <c r="J402" s="10"/>
      <c r="K402" s="13"/>
      <c r="O402" s="10"/>
      <c r="P402" s="13"/>
      <c r="T402" s="10"/>
      <c r="U402" s="13"/>
      <c r="Y402" s="10"/>
      <c r="Z402" s="13"/>
      <c r="AD402" s="10"/>
      <c r="AE402" s="13"/>
      <c r="AI402" s="10"/>
      <c r="AJ402" s="13"/>
      <c r="AN402" s="10"/>
      <c r="AO402" s="13"/>
      <c r="AS402" s="10"/>
      <c r="AT402" s="13"/>
      <c r="AX402" s="10"/>
    </row>
    <row r="403" customFormat="false" ht="12.75" hidden="false" customHeight="false" outlineLevel="0" collapsed="false">
      <c r="A403" s="13"/>
      <c r="E403" s="10"/>
      <c r="F403" s="13"/>
      <c r="J403" s="10"/>
      <c r="K403" s="13"/>
      <c r="O403" s="10"/>
      <c r="P403" s="13"/>
      <c r="T403" s="10"/>
      <c r="U403" s="13"/>
      <c r="Y403" s="10"/>
      <c r="Z403" s="13"/>
      <c r="AD403" s="10"/>
      <c r="AE403" s="13"/>
      <c r="AI403" s="10"/>
      <c r="AJ403" s="13"/>
      <c r="AN403" s="10"/>
      <c r="AO403" s="13"/>
      <c r="AS403" s="10"/>
      <c r="AT403" s="13"/>
      <c r="AX403" s="10"/>
    </row>
    <row r="404" customFormat="false" ht="12.75" hidden="false" customHeight="false" outlineLevel="0" collapsed="false">
      <c r="A404" s="13"/>
      <c r="E404" s="10"/>
      <c r="F404" s="13"/>
      <c r="J404" s="10"/>
      <c r="K404" s="13"/>
      <c r="O404" s="10"/>
      <c r="P404" s="13"/>
      <c r="T404" s="10"/>
      <c r="U404" s="13"/>
      <c r="Y404" s="10"/>
      <c r="Z404" s="13"/>
      <c r="AD404" s="10"/>
      <c r="AE404" s="13"/>
      <c r="AI404" s="10"/>
      <c r="AJ404" s="13"/>
      <c r="AN404" s="10"/>
      <c r="AO404" s="13"/>
      <c r="AS404" s="10"/>
      <c r="AT404" s="13"/>
      <c r="AX404" s="10"/>
    </row>
    <row r="405" customFormat="false" ht="12.75" hidden="false" customHeight="false" outlineLevel="0" collapsed="false">
      <c r="A405" s="13"/>
      <c r="E405" s="10"/>
      <c r="F405" s="13"/>
      <c r="J405" s="10"/>
      <c r="K405" s="13"/>
      <c r="O405" s="10"/>
      <c r="P405" s="13"/>
      <c r="T405" s="10"/>
      <c r="U405" s="13"/>
      <c r="Y405" s="10"/>
      <c r="Z405" s="13"/>
      <c r="AD405" s="10"/>
      <c r="AE405" s="13"/>
      <c r="AI405" s="10"/>
      <c r="AJ405" s="13"/>
      <c r="AN405" s="10"/>
      <c r="AO405" s="13"/>
      <c r="AS405" s="10"/>
      <c r="AT405" s="13"/>
      <c r="AX405" s="10"/>
    </row>
    <row r="406" customFormat="false" ht="12.75" hidden="false" customHeight="false" outlineLevel="0" collapsed="false">
      <c r="A406" s="13"/>
      <c r="E406" s="10"/>
      <c r="F406" s="13"/>
      <c r="J406" s="10"/>
      <c r="K406" s="13"/>
      <c r="O406" s="10"/>
      <c r="P406" s="13"/>
      <c r="T406" s="10"/>
      <c r="U406" s="13"/>
      <c r="Y406" s="10"/>
      <c r="Z406" s="13"/>
      <c r="AD406" s="10"/>
      <c r="AE406" s="13"/>
      <c r="AI406" s="10"/>
      <c r="AJ406" s="13"/>
      <c r="AN406" s="10"/>
      <c r="AO406" s="13"/>
      <c r="AS406" s="10"/>
      <c r="AT406" s="13"/>
      <c r="AX406" s="10"/>
    </row>
    <row r="407" customFormat="false" ht="12.75" hidden="false" customHeight="false" outlineLevel="0" collapsed="false">
      <c r="A407" s="13"/>
      <c r="E407" s="10"/>
      <c r="F407" s="13"/>
      <c r="J407" s="10"/>
      <c r="K407" s="13"/>
      <c r="O407" s="10"/>
      <c r="P407" s="13"/>
      <c r="T407" s="10"/>
      <c r="U407" s="13"/>
      <c r="Y407" s="10"/>
      <c r="Z407" s="13"/>
      <c r="AD407" s="10"/>
      <c r="AE407" s="13"/>
      <c r="AI407" s="10"/>
      <c r="AJ407" s="13"/>
      <c r="AN407" s="10"/>
      <c r="AO407" s="13"/>
      <c r="AS407" s="10"/>
      <c r="AT407" s="13"/>
      <c r="AX407" s="10"/>
    </row>
    <row r="408" customFormat="false" ht="12.75" hidden="false" customHeight="false" outlineLevel="0" collapsed="false">
      <c r="A408" s="13"/>
      <c r="E408" s="10"/>
      <c r="F408" s="13"/>
      <c r="J408" s="10"/>
      <c r="K408" s="13"/>
      <c r="O408" s="10"/>
      <c r="P408" s="13"/>
      <c r="T408" s="10"/>
      <c r="U408" s="13"/>
      <c r="Y408" s="10"/>
      <c r="Z408" s="13"/>
      <c r="AD408" s="10"/>
      <c r="AE408" s="13"/>
      <c r="AI408" s="10"/>
      <c r="AJ408" s="13"/>
      <c r="AN408" s="10"/>
      <c r="AO408" s="13"/>
      <c r="AS408" s="10"/>
      <c r="AT408" s="13"/>
      <c r="AX408" s="10"/>
    </row>
    <row r="409" customFormat="false" ht="12.75" hidden="false" customHeight="false" outlineLevel="0" collapsed="false">
      <c r="A409" s="13"/>
      <c r="E409" s="10"/>
      <c r="F409" s="13"/>
      <c r="J409" s="10"/>
      <c r="K409" s="13"/>
      <c r="O409" s="10"/>
      <c r="P409" s="13"/>
      <c r="T409" s="10"/>
      <c r="U409" s="13"/>
      <c r="Y409" s="10"/>
      <c r="Z409" s="13"/>
      <c r="AD409" s="10"/>
      <c r="AE409" s="13"/>
      <c r="AI409" s="10"/>
      <c r="AJ409" s="13"/>
      <c r="AN409" s="10"/>
      <c r="AO409" s="13"/>
      <c r="AS409" s="10"/>
      <c r="AT409" s="13"/>
      <c r="AX409" s="10"/>
    </row>
    <row r="410" customFormat="false" ht="12.75" hidden="false" customHeight="false" outlineLevel="0" collapsed="false">
      <c r="A410" s="13"/>
      <c r="E410" s="10"/>
      <c r="F410" s="13"/>
      <c r="J410" s="10"/>
      <c r="K410" s="13"/>
      <c r="O410" s="10"/>
      <c r="P410" s="13"/>
      <c r="T410" s="10"/>
      <c r="U410" s="13"/>
      <c r="Y410" s="10"/>
      <c r="Z410" s="13"/>
      <c r="AD410" s="10"/>
      <c r="AE410" s="13"/>
      <c r="AI410" s="10"/>
      <c r="AJ410" s="13"/>
      <c r="AN410" s="10"/>
      <c r="AO410" s="13"/>
      <c r="AS410" s="10"/>
      <c r="AT410" s="13"/>
      <c r="AX410" s="10"/>
    </row>
    <row r="411" customFormat="false" ht="12.75" hidden="false" customHeight="false" outlineLevel="0" collapsed="false">
      <c r="A411" s="13"/>
      <c r="E411" s="10"/>
      <c r="F411" s="13"/>
      <c r="J411" s="10"/>
      <c r="K411" s="13"/>
      <c r="O411" s="10"/>
      <c r="P411" s="13"/>
      <c r="T411" s="10"/>
      <c r="U411" s="13"/>
      <c r="Y411" s="10"/>
      <c r="Z411" s="13"/>
      <c r="AD411" s="10"/>
      <c r="AE411" s="13"/>
      <c r="AI411" s="10"/>
      <c r="AJ411" s="13"/>
      <c r="AN411" s="10"/>
      <c r="AO411" s="13"/>
      <c r="AS411" s="10"/>
      <c r="AT411" s="13"/>
      <c r="AX411" s="10"/>
    </row>
    <row r="412" customFormat="false" ht="12.75" hidden="false" customHeight="false" outlineLevel="0" collapsed="false">
      <c r="A412" s="13"/>
      <c r="E412" s="10"/>
      <c r="F412" s="13"/>
      <c r="J412" s="10"/>
      <c r="K412" s="13"/>
      <c r="O412" s="10"/>
      <c r="P412" s="13"/>
      <c r="T412" s="10"/>
      <c r="U412" s="13"/>
      <c r="Y412" s="10"/>
      <c r="Z412" s="13"/>
      <c r="AD412" s="10"/>
      <c r="AE412" s="13"/>
      <c r="AI412" s="10"/>
      <c r="AJ412" s="13"/>
      <c r="AN412" s="10"/>
      <c r="AO412" s="13"/>
      <c r="AS412" s="10"/>
      <c r="AT412" s="13"/>
      <c r="AX412" s="10"/>
    </row>
    <row r="413" customFormat="false" ht="12.75" hidden="false" customHeight="false" outlineLevel="0" collapsed="false">
      <c r="A413" s="13"/>
      <c r="E413" s="10"/>
      <c r="F413" s="13"/>
      <c r="J413" s="10"/>
      <c r="K413" s="13"/>
      <c r="O413" s="10"/>
      <c r="P413" s="13"/>
      <c r="T413" s="10"/>
      <c r="U413" s="13"/>
      <c r="Y413" s="10"/>
      <c r="Z413" s="13"/>
      <c r="AD413" s="10"/>
      <c r="AE413" s="13"/>
      <c r="AI413" s="10"/>
      <c r="AJ413" s="13"/>
      <c r="AN413" s="10"/>
      <c r="AO413" s="13"/>
      <c r="AS413" s="10"/>
      <c r="AT413" s="13"/>
      <c r="AX413" s="10"/>
    </row>
    <row r="414" customFormat="false" ht="12.75" hidden="false" customHeight="false" outlineLevel="0" collapsed="false">
      <c r="A414" s="13"/>
      <c r="E414" s="10"/>
      <c r="F414" s="13"/>
      <c r="J414" s="10"/>
      <c r="K414" s="13"/>
      <c r="O414" s="10"/>
      <c r="P414" s="13"/>
      <c r="T414" s="10"/>
      <c r="U414" s="13"/>
      <c r="Y414" s="10"/>
      <c r="Z414" s="13"/>
      <c r="AD414" s="10"/>
      <c r="AE414" s="13"/>
      <c r="AI414" s="10"/>
      <c r="AJ414" s="13"/>
      <c r="AN414" s="10"/>
      <c r="AO414" s="13"/>
      <c r="AS414" s="10"/>
      <c r="AT414" s="13"/>
      <c r="AX414" s="10"/>
    </row>
    <row r="415" customFormat="false" ht="12.75" hidden="false" customHeight="false" outlineLevel="0" collapsed="false">
      <c r="A415" s="13"/>
      <c r="E415" s="10"/>
      <c r="F415" s="13"/>
      <c r="J415" s="10"/>
      <c r="K415" s="13"/>
      <c r="O415" s="10"/>
      <c r="P415" s="13"/>
      <c r="T415" s="10"/>
      <c r="U415" s="13"/>
      <c r="Y415" s="10"/>
      <c r="Z415" s="13"/>
      <c r="AD415" s="10"/>
      <c r="AE415" s="13"/>
      <c r="AI415" s="10"/>
      <c r="AJ415" s="13"/>
      <c r="AN415" s="10"/>
      <c r="AO415" s="13"/>
      <c r="AS415" s="10"/>
      <c r="AT415" s="13"/>
      <c r="AX415" s="10"/>
    </row>
    <row r="416" customFormat="false" ht="12.75" hidden="false" customHeight="false" outlineLevel="0" collapsed="false">
      <c r="A416" s="13"/>
      <c r="E416" s="10"/>
      <c r="F416" s="13"/>
      <c r="J416" s="10"/>
      <c r="K416" s="13"/>
      <c r="O416" s="10"/>
      <c r="P416" s="13"/>
      <c r="T416" s="10"/>
      <c r="U416" s="13"/>
      <c r="Y416" s="10"/>
      <c r="Z416" s="13"/>
      <c r="AD416" s="10"/>
      <c r="AE416" s="13"/>
      <c r="AI416" s="10"/>
      <c r="AJ416" s="13"/>
      <c r="AN416" s="10"/>
      <c r="AO416" s="13"/>
      <c r="AS416" s="10"/>
      <c r="AT416" s="13"/>
      <c r="AX416" s="10"/>
    </row>
    <row r="417" customFormat="false" ht="12.75" hidden="false" customHeight="false" outlineLevel="0" collapsed="false">
      <c r="A417" s="13"/>
      <c r="E417" s="10"/>
      <c r="F417" s="13"/>
      <c r="J417" s="10"/>
      <c r="K417" s="13"/>
      <c r="O417" s="10"/>
      <c r="P417" s="13"/>
      <c r="T417" s="10"/>
      <c r="U417" s="13"/>
      <c r="Y417" s="10"/>
      <c r="Z417" s="13"/>
      <c r="AD417" s="10"/>
      <c r="AE417" s="13"/>
      <c r="AI417" s="10"/>
      <c r="AJ417" s="13"/>
      <c r="AN417" s="10"/>
      <c r="AO417" s="13"/>
      <c r="AS417" s="10"/>
      <c r="AT417" s="13"/>
      <c r="AX417" s="10"/>
    </row>
    <row r="418" customFormat="false" ht="12.75" hidden="false" customHeight="false" outlineLevel="0" collapsed="false">
      <c r="A418" s="13"/>
      <c r="E418" s="10"/>
      <c r="F418" s="13"/>
      <c r="J418" s="10"/>
      <c r="K418" s="13"/>
      <c r="O418" s="10"/>
      <c r="P418" s="13"/>
      <c r="T418" s="10"/>
      <c r="U418" s="13"/>
      <c r="Y418" s="10"/>
      <c r="Z418" s="13"/>
      <c r="AD418" s="10"/>
      <c r="AE418" s="13"/>
      <c r="AI418" s="10"/>
      <c r="AJ418" s="13"/>
      <c r="AN418" s="10"/>
      <c r="AO418" s="13"/>
      <c r="AS418" s="10"/>
      <c r="AT418" s="13"/>
      <c r="AX418" s="10"/>
    </row>
    <row r="419" customFormat="false" ht="12.75" hidden="false" customHeight="false" outlineLevel="0" collapsed="false">
      <c r="A419" s="13"/>
      <c r="E419" s="10"/>
      <c r="F419" s="13"/>
      <c r="J419" s="10"/>
      <c r="K419" s="13"/>
      <c r="O419" s="10"/>
      <c r="P419" s="13"/>
      <c r="T419" s="10"/>
      <c r="U419" s="13"/>
      <c r="Y419" s="10"/>
      <c r="Z419" s="13"/>
      <c r="AD419" s="10"/>
      <c r="AE419" s="13"/>
      <c r="AI419" s="10"/>
      <c r="AJ419" s="13"/>
      <c r="AN419" s="10"/>
      <c r="AO419" s="13"/>
      <c r="AS419" s="10"/>
      <c r="AT419" s="13"/>
      <c r="AX419" s="10"/>
    </row>
    <row r="420" customFormat="false" ht="12.75" hidden="false" customHeight="false" outlineLevel="0" collapsed="false">
      <c r="A420" s="13"/>
      <c r="E420" s="10"/>
      <c r="F420" s="13"/>
      <c r="J420" s="10"/>
      <c r="K420" s="13"/>
      <c r="O420" s="10"/>
      <c r="P420" s="13"/>
      <c r="T420" s="10"/>
      <c r="U420" s="13"/>
      <c r="Y420" s="10"/>
      <c r="Z420" s="13"/>
      <c r="AD420" s="10"/>
      <c r="AE420" s="13"/>
      <c r="AI420" s="10"/>
      <c r="AJ420" s="13"/>
      <c r="AN420" s="10"/>
      <c r="AO420" s="13"/>
      <c r="AS420" s="10"/>
      <c r="AT420" s="13"/>
      <c r="AX420" s="10"/>
    </row>
    <row r="421" customFormat="false" ht="12.75" hidden="false" customHeight="false" outlineLevel="0" collapsed="false">
      <c r="A421" s="13"/>
      <c r="E421" s="10"/>
      <c r="F421" s="13"/>
      <c r="J421" s="10"/>
      <c r="K421" s="13"/>
      <c r="O421" s="10"/>
      <c r="P421" s="13"/>
      <c r="T421" s="10"/>
      <c r="U421" s="13"/>
      <c r="Y421" s="10"/>
      <c r="Z421" s="13"/>
      <c r="AD421" s="10"/>
      <c r="AE421" s="13"/>
      <c r="AI421" s="10"/>
      <c r="AJ421" s="13"/>
      <c r="AN421" s="10"/>
      <c r="AO421" s="13"/>
      <c r="AS421" s="10"/>
      <c r="AT421" s="13"/>
      <c r="AX421" s="10"/>
    </row>
    <row r="422" customFormat="false" ht="12.75" hidden="false" customHeight="false" outlineLevel="0" collapsed="false">
      <c r="A422" s="13"/>
      <c r="E422" s="10"/>
      <c r="F422" s="13"/>
      <c r="J422" s="10"/>
      <c r="K422" s="13"/>
      <c r="O422" s="10"/>
      <c r="P422" s="13"/>
      <c r="T422" s="10"/>
      <c r="U422" s="13"/>
      <c r="Y422" s="10"/>
      <c r="Z422" s="13"/>
      <c r="AD422" s="10"/>
      <c r="AE422" s="13"/>
      <c r="AI422" s="10"/>
      <c r="AJ422" s="13"/>
      <c r="AN422" s="10"/>
      <c r="AO422" s="13"/>
      <c r="AS422" s="10"/>
      <c r="AT422" s="13"/>
      <c r="AX422" s="10"/>
    </row>
    <row r="423" customFormat="false" ht="12.75" hidden="false" customHeight="false" outlineLevel="0" collapsed="false">
      <c r="A423" s="13"/>
      <c r="E423" s="10"/>
      <c r="F423" s="13"/>
      <c r="J423" s="10"/>
      <c r="K423" s="13"/>
      <c r="O423" s="10"/>
      <c r="P423" s="13"/>
      <c r="T423" s="10"/>
      <c r="U423" s="13"/>
      <c r="Y423" s="10"/>
      <c r="Z423" s="13"/>
      <c r="AD423" s="10"/>
      <c r="AE423" s="13"/>
      <c r="AI423" s="10"/>
      <c r="AJ423" s="13"/>
      <c r="AN423" s="10"/>
      <c r="AO423" s="13"/>
      <c r="AS423" s="10"/>
      <c r="AT423" s="13"/>
      <c r="AX423" s="10"/>
    </row>
    <row r="424" customFormat="false" ht="12.75" hidden="false" customHeight="false" outlineLevel="0" collapsed="false">
      <c r="A424" s="13"/>
      <c r="E424" s="10"/>
      <c r="F424" s="13"/>
      <c r="J424" s="10"/>
      <c r="K424" s="13"/>
      <c r="O424" s="10"/>
      <c r="P424" s="13"/>
      <c r="T424" s="10"/>
      <c r="U424" s="13"/>
      <c r="Y424" s="10"/>
      <c r="Z424" s="13"/>
      <c r="AD424" s="10"/>
      <c r="AE424" s="13"/>
      <c r="AI424" s="10"/>
      <c r="AJ424" s="13"/>
      <c r="AN424" s="10"/>
      <c r="AO424" s="13"/>
      <c r="AS424" s="10"/>
      <c r="AT424" s="13"/>
      <c r="AX424" s="10"/>
    </row>
    <row r="425" customFormat="false" ht="12.75" hidden="false" customHeight="false" outlineLevel="0" collapsed="false">
      <c r="A425" s="13"/>
      <c r="E425" s="10"/>
      <c r="F425" s="13"/>
      <c r="J425" s="10"/>
      <c r="K425" s="13"/>
      <c r="O425" s="10"/>
      <c r="P425" s="13"/>
      <c r="T425" s="10"/>
      <c r="U425" s="13"/>
      <c r="Y425" s="10"/>
      <c r="Z425" s="13"/>
      <c r="AD425" s="10"/>
      <c r="AE425" s="13"/>
      <c r="AI425" s="10"/>
      <c r="AJ425" s="13"/>
      <c r="AN425" s="10"/>
      <c r="AO425" s="13"/>
      <c r="AS425" s="10"/>
      <c r="AT425" s="13"/>
      <c r="AX425" s="10"/>
    </row>
    <row r="426" customFormat="false" ht="12.75" hidden="false" customHeight="false" outlineLevel="0" collapsed="false">
      <c r="A426" s="13"/>
      <c r="E426" s="10"/>
      <c r="F426" s="13"/>
      <c r="J426" s="10"/>
      <c r="K426" s="13"/>
      <c r="O426" s="10"/>
      <c r="P426" s="13"/>
      <c r="T426" s="10"/>
      <c r="U426" s="13"/>
      <c r="Y426" s="10"/>
      <c r="Z426" s="13"/>
      <c r="AD426" s="10"/>
      <c r="AE426" s="13"/>
      <c r="AI426" s="10"/>
      <c r="AJ426" s="13"/>
      <c r="AN426" s="10"/>
      <c r="AO426" s="13"/>
      <c r="AS426" s="10"/>
      <c r="AT426" s="13"/>
      <c r="AX426" s="10"/>
    </row>
    <row r="427" customFormat="false" ht="12.75" hidden="false" customHeight="false" outlineLevel="0" collapsed="false">
      <c r="A427" s="13"/>
      <c r="E427" s="10"/>
      <c r="F427" s="13"/>
      <c r="J427" s="10"/>
      <c r="K427" s="13"/>
      <c r="O427" s="10"/>
      <c r="P427" s="13"/>
      <c r="T427" s="10"/>
      <c r="U427" s="13"/>
      <c r="Y427" s="10"/>
      <c r="Z427" s="13"/>
      <c r="AD427" s="10"/>
      <c r="AE427" s="13"/>
      <c r="AI427" s="10"/>
      <c r="AJ427" s="13"/>
      <c r="AN427" s="10"/>
      <c r="AO427" s="13"/>
      <c r="AS427" s="10"/>
      <c r="AT427" s="13"/>
      <c r="AX427" s="10"/>
    </row>
    <row r="428" customFormat="false" ht="12.75" hidden="false" customHeight="false" outlineLevel="0" collapsed="false">
      <c r="A428" s="13"/>
      <c r="E428" s="10"/>
      <c r="F428" s="13"/>
      <c r="J428" s="10"/>
      <c r="K428" s="13"/>
      <c r="O428" s="10"/>
      <c r="P428" s="13"/>
      <c r="T428" s="10"/>
      <c r="U428" s="13"/>
      <c r="Y428" s="10"/>
      <c r="Z428" s="13"/>
      <c r="AD428" s="10"/>
      <c r="AE428" s="13"/>
      <c r="AI428" s="10"/>
      <c r="AJ428" s="13"/>
      <c r="AN428" s="10"/>
      <c r="AO428" s="13"/>
      <c r="AS428" s="10"/>
      <c r="AT428" s="13"/>
      <c r="AX428" s="10"/>
    </row>
    <row r="429" customFormat="false" ht="12.75" hidden="false" customHeight="false" outlineLevel="0" collapsed="false">
      <c r="A429" s="13"/>
      <c r="E429" s="10"/>
      <c r="F429" s="13"/>
      <c r="J429" s="10"/>
      <c r="K429" s="13"/>
      <c r="O429" s="10"/>
      <c r="P429" s="13"/>
      <c r="T429" s="10"/>
      <c r="U429" s="13"/>
      <c r="Y429" s="10"/>
      <c r="Z429" s="13"/>
      <c r="AD429" s="10"/>
      <c r="AE429" s="13"/>
      <c r="AI429" s="10"/>
      <c r="AJ429" s="13"/>
      <c r="AN429" s="10"/>
      <c r="AO429" s="13"/>
      <c r="AS429" s="10"/>
      <c r="AT429" s="13"/>
      <c r="AX429" s="10"/>
    </row>
    <row r="430" customFormat="false" ht="12.75" hidden="false" customHeight="false" outlineLevel="0" collapsed="false">
      <c r="A430" s="13"/>
      <c r="E430" s="10"/>
      <c r="F430" s="13"/>
      <c r="J430" s="10"/>
      <c r="K430" s="13"/>
      <c r="O430" s="10"/>
      <c r="P430" s="13"/>
      <c r="T430" s="10"/>
      <c r="U430" s="13"/>
      <c r="Y430" s="10"/>
      <c r="Z430" s="13"/>
      <c r="AD430" s="10"/>
      <c r="AE430" s="13"/>
      <c r="AI430" s="10"/>
      <c r="AJ430" s="13"/>
      <c r="AN430" s="10"/>
      <c r="AO430" s="13"/>
      <c r="AS430" s="10"/>
      <c r="AT430" s="13"/>
      <c r="AX430" s="10"/>
    </row>
    <row r="431" customFormat="false" ht="12.75" hidden="false" customHeight="false" outlineLevel="0" collapsed="false">
      <c r="A431" s="13"/>
      <c r="E431" s="10"/>
      <c r="F431" s="13"/>
      <c r="J431" s="10"/>
      <c r="K431" s="13"/>
      <c r="O431" s="10"/>
      <c r="P431" s="13"/>
      <c r="T431" s="10"/>
      <c r="U431" s="13"/>
      <c r="Y431" s="10"/>
      <c r="Z431" s="13"/>
      <c r="AD431" s="10"/>
      <c r="AE431" s="13"/>
      <c r="AI431" s="10"/>
      <c r="AJ431" s="13"/>
      <c r="AN431" s="10"/>
      <c r="AO431" s="13"/>
      <c r="AS431" s="10"/>
      <c r="AT431" s="13"/>
      <c r="AX431" s="10"/>
    </row>
    <row r="432" customFormat="false" ht="12.75" hidden="false" customHeight="false" outlineLevel="0" collapsed="false">
      <c r="A432" s="13"/>
      <c r="E432" s="10"/>
      <c r="F432" s="13"/>
      <c r="J432" s="10"/>
      <c r="K432" s="13"/>
      <c r="O432" s="10"/>
      <c r="P432" s="13"/>
      <c r="T432" s="10"/>
      <c r="U432" s="13"/>
      <c r="Y432" s="10"/>
      <c r="Z432" s="13"/>
      <c r="AD432" s="10"/>
      <c r="AE432" s="13"/>
      <c r="AI432" s="10"/>
      <c r="AJ432" s="13"/>
      <c r="AN432" s="10"/>
      <c r="AO432" s="13"/>
      <c r="AS432" s="10"/>
      <c r="AT432" s="13"/>
      <c r="AX432" s="10"/>
    </row>
    <row r="433" customFormat="false" ht="12.75" hidden="false" customHeight="false" outlineLevel="0" collapsed="false">
      <c r="A433" s="13"/>
      <c r="E433" s="10"/>
      <c r="F433" s="13"/>
      <c r="J433" s="10"/>
      <c r="K433" s="13"/>
      <c r="O433" s="10"/>
      <c r="P433" s="13"/>
      <c r="T433" s="10"/>
      <c r="U433" s="13"/>
      <c r="Y433" s="10"/>
      <c r="Z433" s="13"/>
      <c r="AD433" s="10"/>
      <c r="AE433" s="13"/>
      <c r="AI433" s="10"/>
      <c r="AJ433" s="13"/>
      <c r="AN433" s="10"/>
      <c r="AO433" s="13"/>
      <c r="AS433" s="10"/>
      <c r="AT433" s="13"/>
      <c r="AX433" s="10"/>
    </row>
    <row r="434" customFormat="false" ht="12.75" hidden="false" customHeight="false" outlineLevel="0" collapsed="false">
      <c r="A434" s="13"/>
      <c r="E434" s="10"/>
      <c r="F434" s="13"/>
      <c r="J434" s="10"/>
      <c r="K434" s="13"/>
      <c r="O434" s="10"/>
      <c r="P434" s="13"/>
      <c r="T434" s="10"/>
      <c r="U434" s="13"/>
      <c r="Y434" s="10"/>
      <c r="Z434" s="13"/>
      <c r="AD434" s="10"/>
      <c r="AE434" s="13"/>
      <c r="AI434" s="10"/>
      <c r="AJ434" s="13"/>
      <c r="AN434" s="10"/>
      <c r="AO434" s="13"/>
      <c r="AS434" s="10"/>
      <c r="AT434" s="13"/>
      <c r="AX434" s="10"/>
    </row>
    <row r="435" customFormat="false" ht="12.75" hidden="false" customHeight="false" outlineLevel="0" collapsed="false">
      <c r="A435" s="13"/>
      <c r="E435" s="10"/>
      <c r="F435" s="13"/>
      <c r="J435" s="10"/>
      <c r="K435" s="13"/>
      <c r="O435" s="10"/>
      <c r="P435" s="13"/>
      <c r="T435" s="10"/>
      <c r="U435" s="13"/>
      <c r="Y435" s="10"/>
      <c r="Z435" s="13"/>
      <c r="AD435" s="10"/>
      <c r="AE435" s="13"/>
      <c r="AI435" s="10"/>
      <c r="AJ435" s="13"/>
      <c r="AN435" s="10"/>
      <c r="AO435" s="13"/>
      <c r="AS435" s="10"/>
      <c r="AT435" s="13"/>
      <c r="AX435" s="10"/>
    </row>
    <row r="436" customFormat="false" ht="12.75" hidden="false" customHeight="false" outlineLevel="0" collapsed="false">
      <c r="A436" s="13"/>
      <c r="E436" s="10"/>
      <c r="F436" s="13"/>
      <c r="J436" s="10"/>
      <c r="K436" s="13"/>
      <c r="O436" s="10"/>
      <c r="P436" s="13"/>
      <c r="T436" s="10"/>
      <c r="U436" s="13"/>
      <c r="Y436" s="10"/>
      <c r="Z436" s="13"/>
      <c r="AD436" s="10"/>
      <c r="AE436" s="13"/>
      <c r="AI436" s="10"/>
      <c r="AJ436" s="13"/>
      <c r="AN436" s="10"/>
      <c r="AO436" s="13"/>
      <c r="AS436" s="10"/>
      <c r="AT436" s="13"/>
      <c r="AX436" s="10"/>
    </row>
    <row r="437" customFormat="false" ht="12.75" hidden="false" customHeight="false" outlineLevel="0" collapsed="false">
      <c r="A437" s="13"/>
      <c r="E437" s="10"/>
      <c r="F437" s="13"/>
      <c r="J437" s="10"/>
      <c r="K437" s="13"/>
      <c r="O437" s="10"/>
      <c r="P437" s="13"/>
      <c r="T437" s="10"/>
      <c r="U437" s="13"/>
      <c r="Y437" s="10"/>
      <c r="Z437" s="13"/>
      <c r="AD437" s="10"/>
      <c r="AE437" s="13"/>
      <c r="AI437" s="10"/>
      <c r="AJ437" s="13"/>
      <c r="AN437" s="10"/>
      <c r="AO437" s="13"/>
      <c r="AS437" s="10"/>
      <c r="AT437" s="13"/>
      <c r="AX437" s="10"/>
    </row>
    <row r="438" customFormat="false" ht="12.75" hidden="false" customHeight="false" outlineLevel="0" collapsed="false">
      <c r="A438" s="13"/>
      <c r="E438" s="10"/>
      <c r="F438" s="13"/>
      <c r="J438" s="10"/>
      <c r="K438" s="13"/>
      <c r="O438" s="10"/>
      <c r="P438" s="13"/>
      <c r="T438" s="10"/>
      <c r="U438" s="13"/>
      <c r="Y438" s="10"/>
      <c r="Z438" s="13"/>
      <c r="AD438" s="10"/>
      <c r="AE438" s="13"/>
      <c r="AI438" s="10"/>
      <c r="AJ438" s="13"/>
      <c r="AN438" s="10"/>
      <c r="AO438" s="13"/>
      <c r="AS438" s="10"/>
      <c r="AT438" s="13"/>
      <c r="AX438" s="10"/>
    </row>
    <row r="439" customFormat="false" ht="12.75" hidden="false" customHeight="false" outlineLevel="0" collapsed="false">
      <c r="A439" s="13"/>
      <c r="E439" s="10"/>
      <c r="F439" s="13"/>
      <c r="J439" s="10"/>
      <c r="K439" s="13"/>
      <c r="O439" s="10"/>
      <c r="P439" s="13"/>
      <c r="T439" s="10"/>
      <c r="U439" s="13"/>
      <c r="Y439" s="10"/>
      <c r="Z439" s="13"/>
      <c r="AD439" s="10"/>
      <c r="AE439" s="13"/>
      <c r="AI439" s="10"/>
      <c r="AJ439" s="13"/>
      <c r="AN439" s="10"/>
      <c r="AO439" s="13"/>
      <c r="AS439" s="10"/>
      <c r="AT439" s="13"/>
      <c r="AX439" s="10"/>
    </row>
    <row r="440" customFormat="false" ht="12.75" hidden="false" customHeight="false" outlineLevel="0" collapsed="false">
      <c r="A440" s="13"/>
      <c r="E440" s="10"/>
      <c r="F440" s="13"/>
      <c r="J440" s="10"/>
      <c r="K440" s="13"/>
      <c r="O440" s="10"/>
      <c r="P440" s="13"/>
      <c r="T440" s="10"/>
      <c r="U440" s="13"/>
      <c r="Y440" s="10"/>
      <c r="Z440" s="13"/>
      <c r="AD440" s="10"/>
      <c r="AE440" s="13"/>
      <c r="AI440" s="10"/>
      <c r="AJ440" s="13"/>
      <c r="AN440" s="10"/>
      <c r="AO440" s="13"/>
      <c r="AS440" s="10"/>
      <c r="AT440" s="13"/>
      <c r="AX440" s="10"/>
    </row>
    <row r="441" customFormat="false" ht="12.75" hidden="false" customHeight="false" outlineLevel="0" collapsed="false">
      <c r="A441" s="13"/>
      <c r="E441" s="10"/>
      <c r="F441" s="13"/>
      <c r="J441" s="10"/>
      <c r="K441" s="13"/>
      <c r="O441" s="10"/>
      <c r="P441" s="13"/>
      <c r="T441" s="10"/>
      <c r="U441" s="13"/>
      <c r="Y441" s="10"/>
      <c r="Z441" s="13"/>
      <c r="AD441" s="10"/>
      <c r="AE441" s="13"/>
      <c r="AI441" s="10"/>
      <c r="AJ441" s="13"/>
      <c r="AN441" s="10"/>
      <c r="AO441" s="13"/>
      <c r="AS441" s="10"/>
      <c r="AT441" s="13"/>
      <c r="AX441" s="10"/>
    </row>
    <row r="442" customFormat="false" ht="12.75" hidden="false" customHeight="false" outlineLevel="0" collapsed="false">
      <c r="A442" s="13"/>
      <c r="E442" s="10"/>
      <c r="F442" s="13"/>
      <c r="J442" s="10"/>
      <c r="K442" s="13"/>
      <c r="O442" s="10"/>
      <c r="P442" s="13"/>
      <c r="T442" s="10"/>
      <c r="U442" s="13"/>
      <c r="Y442" s="10"/>
      <c r="Z442" s="13"/>
      <c r="AD442" s="10"/>
      <c r="AE442" s="13"/>
      <c r="AI442" s="10"/>
      <c r="AJ442" s="13"/>
      <c r="AN442" s="10"/>
      <c r="AO442" s="13"/>
      <c r="AS442" s="10"/>
      <c r="AT442" s="13"/>
      <c r="AX442" s="10"/>
    </row>
    <row r="443" customFormat="false" ht="12.75" hidden="false" customHeight="false" outlineLevel="0" collapsed="false">
      <c r="A443" s="13"/>
      <c r="E443" s="10"/>
      <c r="F443" s="13"/>
      <c r="J443" s="10"/>
      <c r="K443" s="13"/>
      <c r="O443" s="10"/>
      <c r="P443" s="13"/>
      <c r="T443" s="10"/>
      <c r="U443" s="13"/>
      <c r="Y443" s="10"/>
      <c r="Z443" s="13"/>
      <c r="AD443" s="10"/>
      <c r="AE443" s="13"/>
      <c r="AI443" s="10"/>
      <c r="AJ443" s="13"/>
      <c r="AN443" s="10"/>
      <c r="AO443" s="13"/>
      <c r="AS443" s="10"/>
      <c r="AT443" s="13"/>
      <c r="AX443" s="10"/>
    </row>
    <row r="444" customFormat="false" ht="12.75" hidden="false" customHeight="false" outlineLevel="0" collapsed="false">
      <c r="A444" s="13"/>
      <c r="E444" s="10"/>
      <c r="F444" s="13"/>
      <c r="J444" s="10"/>
      <c r="K444" s="13"/>
      <c r="O444" s="10"/>
      <c r="P444" s="13"/>
      <c r="T444" s="10"/>
      <c r="U444" s="13"/>
      <c r="Y444" s="10"/>
      <c r="Z444" s="13"/>
      <c r="AD444" s="10"/>
      <c r="AE444" s="13"/>
      <c r="AI444" s="10"/>
      <c r="AJ444" s="13"/>
      <c r="AN444" s="10"/>
      <c r="AO444" s="13"/>
      <c r="AS444" s="10"/>
      <c r="AT444" s="13"/>
      <c r="AX444" s="10"/>
    </row>
    <row r="445" customFormat="false" ht="12.75" hidden="false" customHeight="false" outlineLevel="0" collapsed="false">
      <c r="A445" s="13"/>
      <c r="E445" s="10"/>
      <c r="F445" s="13"/>
      <c r="J445" s="10"/>
      <c r="K445" s="13"/>
      <c r="O445" s="10"/>
      <c r="P445" s="13"/>
      <c r="T445" s="10"/>
      <c r="U445" s="13"/>
      <c r="Y445" s="10"/>
      <c r="Z445" s="13"/>
      <c r="AD445" s="10"/>
      <c r="AE445" s="13"/>
      <c r="AI445" s="10"/>
      <c r="AJ445" s="13"/>
      <c r="AN445" s="10"/>
      <c r="AO445" s="13"/>
      <c r="AS445" s="10"/>
      <c r="AT445" s="13"/>
      <c r="AX445" s="10"/>
    </row>
    <row r="446" customFormat="false" ht="12.75" hidden="false" customHeight="false" outlineLevel="0" collapsed="false">
      <c r="A446" s="13"/>
      <c r="E446" s="10"/>
      <c r="F446" s="13"/>
      <c r="J446" s="10"/>
      <c r="K446" s="13"/>
      <c r="O446" s="10"/>
      <c r="P446" s="13"/>
      <c r="T446" s="10"/>
      <c r="U446" s="13"/>
      <c r="Y446" s="10"/>
      <c r="Z446" s="13"/>
      <c r="AD446" s="10"/>
      <c r="AE446" s="13"/>
      <c r="AI446" s="10"/>
      <c r="AJ446" s="13"/>
      <c r="AN446" s="10"/>
      <c r="AO446" s="13"/>
      <c r="AS446" s="10"/>
      <c r="AT446" s="13"/>
      <c r="AX446" s="10"/>
    </row>
    <row r="447" customFormat="false" ht="12.75" hidden="false" customHeight="false" outlineLevel="0" collapsed="false">
      <c r="A447" s="13"/>
      <c r="E447" s="10"/>
      <c r="F447" s="13"/>
      <c r="J447" s="10"/>
      <c r="K447" s="13"/>
      <c r="O447" s="10"/>
      <c r="P447" s="13"/>
      <c r="T447" s="10"/>
      <c r="U447" s="13"/>
      <c r="Y447" s="10"/>
      <c r="Z447" s="13"/>
      <c r="AD447" s="10"/>
      <c r="AE447" s="13"/>
      <c r="AI447" s="10"/>
      <c r="AJ447" s="13"/>
      <c r="AN447" s="10"/>
      <c r="AO447" s="13"/>
      <c r="AS447" s="10"/>
      <c r="AT447" s="13"/>
      <c r="AX447" s="10"/>
    </row>
    <row r="448" customFormat="false" ht="12.75" hidden="false" customHeight="false" outlineLevel="0" collapsed="false">
      <c r="A448" s="13"/>
      <c r="E448" s="10"/>
      <c r="F448" s="13"/>
      <c r="J448" s="10"/>
      <c r="K448" s="13"/>
      <c r="O448" s="10"/>
      <c r="P448" s="13"/>
      <c r="T448" s="10"/>
      <c r="U448" s="13"/>
      <c r="Y448" s="10"/>
      <c r="Z448" s="13"/>
      <c r="AD448" s="10"/>
      <c r="AE448" s="13"/>
      <c r="AI448" s="10"/>
      <c r="AJ448" s="13"/>
      <c r="AN448" s="10"/>
      <c r="AO448" s="13"/>
      <c r="AS448" s="10"/>
      <c r="AT448" s="13"/>
      <c r="AX448" s="10"/>
    </row>
    <row r="449" customFormat="false" ht="12.75" hidden="false" customHeight="false" outlineLevel="0" collapsed="false">
      <c r="A449" s="13"/>
      <c r="E449" s="10"/>
      <c r="F449" s="13"/>
      <c r="J449" s="10"/>
      <c r="K449" s="13"/>
      <c r="O449" s="10"/>
      <c r="P449" s="13"/>
      <c r="T449" s="10"/>
      <c r="U449" s="13"/>
      <c r="Y449" s="10"/>
      <c r="Z449" s="13"/>
      <c r="AD449" s="10"/>
      <c r="AE449" s="13"/>
      <c r="AI449" s="10"/>
      <c r="AJ449" s="13"/>
      <c r="AN449" s="10"/>
      <c r="AO449" s="13"/>
      <c r="AS449" s="10"/>
      <c r="AT449" s="13"/>
      <c r="AX449" s="10"/>
    </row>
    <row r="450" customFormat="false" ht="12.75" hidden="false" customHeight="false" outlineLevel="0" collapsed="false">
      <c r="A450" s="13"/>
      <c r="E450" s="10"/>
      <c r="F450" s="13"/>
      <c r="J450" s="10"/>
      <c r="K450" s="13"/>
      <c r="O450" s="10"/>
      <c r="P450" s="13"/>
      <c r="T450" s="10"/>
      <c r="U450" s="13"/>
      <c r="Y450" s="10"/>
      <c r="Z450" s="13"/>
      <c r="AD450" s="10"/>
      <c r="AE450" s="13"/>
      <c r="AI450" s="10"/>
      <c r="AJ450" s="13"/>
      <c r="AN450" s="10"/>
      <c r="AO450" s="13"/>
      <c r="AS450" s="10"/>
      <c r="AT450" s="13"/>
      <c r="AX450" s="10"/>
    </row>
    <row r="451" customFormat="false" ht="12.75" hidden="false" customHeight="false" outlineLevel="0" collapsed="false">
      <c r="A451" s="13"/>
      <c r="E451" s="10"/>
      <c r="F451" s="13"/>
      <c r="J451" s="10"/>
      <c r="K451" s="13"/>
      <c r="O451" s="10"/>
      <c r="P451" s="13"/>
      <c r="T451" s="10"/>
      <c r="U451" s="13"/>
      <c r="Y451" s="10"/>
      <c r="Z451" s="13"/>
      <c r="AD451" s="10"/>
      <c r="AE451" s="13"/>
      <c r="AI451" s="10"/>
      <c r="AJ451" s="13"/>
      <c r="AN451" s="10"/>
      <c r="AO451" s="13"/>
      <c r="AS451" s="10"/>
      <c r="AT451" s="13"/>
      <c r="AX451" s="10"/>
    </row>
    <row r="452" customFormat="false" ht="12.75" hidden="false" customHeight="false" outlineLevel="0" collapsed="false">
      <c r="A452" s="13"/>
      <c r="E452" s="10"/>
      <c r="F452" s="13"/>
      <c r="J452" s="10"/>
      <c r="K452" s="13"/>
      <c r="O452" s="10"/>
      <c r="P452" s="13"/>
      <c r="T452" s="10"/>
      <c r="U452" s="13"/>
      <c r="Y452" s="10"/>
      <c r="Z452" s="13"/>
      <c r="AD452" s="10"/>
      <c r="AE452" s="13"/>
      <c r="AI452" s="10"/>
      <c r="AJ452" s="13"/>
      <c r="AN452" s="10"/>
      <c r="AO452" s="13"/>
      <c r="AS452" s="10"/>
      <c r="AT452" s="13"/>
      <c r="AX452" s="10"/>
    </row>
    <row r="453" customFormat="false" ht="12.75" hidden="false" customHeight="false" outlineLevel="0" collapsed="false">
      <c r="A453" s="13"/>
      <c r="E453" s="10"/>
      <c r="F453" s="13"/>
      <c r="J453" s="10"/>
      <c r="K453" s="13"/>
      <c r="O453" s="10"/>
      <c r="P453" s="13"/>
      <c r="T453" s="10"/>
      <c r="U453" s="13"/>
      <c r="Y453" s="10"/>
      <c r="Z453" s="13"/>
      <c r="AD453" s="10"/>
      <c r="AE453" s="13"/>
      <c r="AI453" s="10"/>
      <c r="AJ453" s="13"/>
      <c r="AN453" s="10"/>
      <c r="AO453" s="13"/>
      <c r="AS453" s="10"/>
      <c r="AT453" s="13"/>
      <c r="AX453" s="10"/>
    </row>
    <row r="454" customFormat="false" ht="12.75" hidden="false" customHeight="false" outlineLevel="0" collapsed="false">
      <c r="A454" s="13"/>
      <c r="E454" s="10"/>
      <c r="F454" s="13"/>
      <c r="J454" s="10"/>
      <c r="K454" s="13"/>
      <c r="O454" s="10"/>
      <c r="P454" s="13"/>
      <c r="T454" s="10"/>
      <c r="U454" s="13"/>
      <c r="Y454" s="10"/>
      <c r="Z454" s="13"/>
      <c r="AD454" s="10"/>
      <c r="AE454" s="13"/>
      <c r="AI454" s="10"/>
      <c r="AJ454" s="13"/>
      <c r="AN454" s="10"/>
      <c r="AO454" s="13"/>
      <c r="AS454" s="10"/>
      <c r="AT454" s="13"/>
      <c r="AX454" s="10"/>
    </row>
    <row r="455" customFormat="false" ht="12.75" hidden="false" customHeight="false" outlineLevel="0" collapsed="false">
      <c r="A455" s="13"/>
      <c r="E455" s="10"/>
      <c r="F455" s="13"/>
      <c r="J455" s="10"/>
      <c r="K455" s="13"/>
      <c r="O455" s="10"/>
      <c r="P455" s="13"/>
      <c r="T455" s="10"/>
      <c r="U455" s="13"/>
      <c r="Y455" s="10"/>
      <c r="Z455" s="13"/>
      <c r="AD455" s="10"/>
      <c r="AE455" s="13"/>
      <c r="AI455" s="10"/>
      <c r="AJ455" s="13"/>
      <c r="AN455" s="10"/>
      <c r="AO455" s="13"/>
      <c r="AS455" s="10"/>
      <c r="AT455" s="13"/>
      <c r="AX455" s="10"/>
    </row>
    <row r="456" customFormat="false" ht="12.75" hidden="false" customHeight="false" outlineLevel="0" collapsed="false">
      <c r="A456" s="13"/>
      <c r="E456" s="10"/>
      <c r="F456" s="13"/>
      <c r="J456" s="10"/>
      <c r="K456" s="13"/>
      <c r="O456" s="10"/>
      <c r="P456" s="13"/>
      <c r="T456" s="10"/>
      <c r="U456" s="13"/>
      <c r="Y456" s="10"/>
      <c r="Z456" s="13"/>
      <c r="AD456" s="10"/>
      <c r="AE456" s="13"/>
      <c r="AI456" s="10"/>
      <c r="AJ456" s="13"/>
      <c r="AN456" s="10"/>
      <c r="AO456" s="13"/>
      <c r="AS456" s="10"/>
      <c r="AT456" s="13"/>
      <c r="AX456" s="10"/>
    </row>
    <row r="457" customFormat="false" ht="12.75" hidden="false" customHeight="false" outlineLevel="0" collapsed="false">
      <c r="A457" s="13"/>
      <c r="E457" s="10"/>
      <c r="F457" s="13"/>
      <c r="J457" s="10"/>
      <c r="K457" s="13"/>
      <c r="O457" s="10"/>
      <c r="P457" s="13"/>
      <c r="T457" s="10"/>
      <c r="U457" s="13"/>
      <c r="Y457" s="10"/>
      <c r="Z457" s="13"/>
      <c r="AD457" s="10"/>
      <c r="AE457" s="13"/>
      <c r="AI457" s="10"/>
      <c r="AJ457" s="13"/>
      <c r="AN457" s="10"/>
      <c r="AO457" s="13"/>
      <c r="AS457" s="10"/>
      <c r="AT457" s="13"/>
      <c r="AX457" s="10"/>
    </row>
    <row r="458" customFormat="false" ht="12.75" hidden="false" customHeight="false" outlineLevel="0" collapsed="false">
      <c r="A458" s="13"/>
      <c r="E458" s="10"/>
      <c r="F458" s="13"/>
      <c r="J458" s="10"/>
      <c r="K458" s="13"/>
      <c r="O458" s="10"/>
      <c r="P458" s="13"/>
      <c r="T458" s="10"/>
      <c r="U458" s="13"/>
      <c r="Y458" s="10"/>
      <c r="Z458" s="13"/>
      <c r="AD458" s="10"/>
      <c r="AE458" s="13"/>
      <c r="AI458" s="10"/>
      <c r="AJ458" s="13"/>
      <c r="AN458" s="10"/>
      <c r="AO458" s="13"/>
      <c r="AS458" s="10"/>
      <c r="AT458" s="13"/>
      <c r="AX458" s="10"/>
    </row>
    <row r="459" customFormat="false" ht="12.75" hidden="false" customHeight="false" outlineLevel="0" collapsed="false">
      <c r="A459" s="13"/>
      <c r="E459" s="10"/>
      <c r="F459" s="13"/>
      <c r="J459" s="10"/>
      <c r="K459" s="13"/>
      <c r="O459" s="10"/>
      <c r="P459" s="13"/>
      <c r="T459" s="10"/>
      <c r="U459" s="13"/>
      <c r="Y459" s="10"/>
      <c r="Z459" s="13"/>
      <c r="AD459" s="10"/>
      <c r="AE459" s="13"/>
      <c r="AI459" s="10"/>
      <c r="AJ459" s="13"/>
      <c r="AN459" s="10"/>
      <c r="AO459" s="13"/>
      <c r="AS459" s="10"/>
      <c r="AT459" s="13"/>
      <c r="AX459" s="10"/>
    </row>
    <row r="460" customFormat="false" ht="12.75" hidden="false" customHeight="false" outlineLevel="0" collapsed="false">
      <c r="A460" s="13"/>
      <c r="E460" s="10"/>
      <c r="F460" s="13"/>
      <c r="J460" s="10"/>
      <c r="K460" s="13"/>
      <c r="O460" s="10"/>
      <c r="P460" s="13"/>
      <c r="T460" s="10"/>
      <c r="U460" s="13"/>
      <c r="Y460" s="10"/>
      <c r="Z460" s="13"/>
      <c r="AD460" s="10"/>
      <c r="AE460" s="13"/>
      <c r="AI460" s="10"/>
      <c r="AJ460" s="13"/>
      <c r="AN460" s="10"/>
      <c r="AO460" s="13"/>
      <c r="AS460" s="10"/>
      <c r="AT460" s="13"/>
      <c r="AX460" s="10"/>
    </row>
    <row r="461" customFormat="false" ht="12.75" hidden="false" customHeight="false" outlineLevel="0" collapsed="false">
      <c r="A461" s="13"/>
      <c r="E461" s="10"/>
      <c r="F461" s="13"/>
      <c r="J461" s="10"/>
      <c r="K461" s="13"/>
      <c r="O461" s="10"/>
      <c r="P461" s="13"/>
      <c r="T461" s="10"/>
      <c r="U461" s="13"/>
      <c r="Y461" s="10"/>
      <c r="Z461" s="13"/>
      <c r="AD461" s="10"/>
      <c r="AE461" s="13"/>
      <c r="AI461" s="10"/>
      <c r="AJ461" s="13"/>
      <c r="AN461" s="10"/>
      <c r="AO461" s="13"/>
      <c r="AS461" s="10"/>
      <c r="AT461" s="13"/>
      <c r="AX461" s="10"/>
    </row>
    <row r="462" customFormat="false" ht="12.75" hidden="false" customHeight="false" outlineLevel="0" collapsed="false">
      <c r="A462" s="13"/>
      <c r="E462" s="10"/>
      <c r="F462" s="13"/>
      <c r="J462" s="10"/>
      <c r="K462" s="13"/>
      <c r="O462" s="10"/>
      <c r="P462" s="13"/>
      <c r="T462" s="10"/>
      <c r="U462" s="13"/>
      <c r="Y462" s="10"/>
      <c r="Z462" s="13"/>
      <c r="AD462" s="10"/>
      <c r="AE462" s="13"/>
      <c r="AI462" s="10"/>
      <c r="AJ462" s="13"/>
      <c r="AN462" s="10"/>
      <c r="AO462" s="13"/>
      <c r="AS462" s="10"/>
      <c r="AT462" s="13"/>
      <c r="AX462" s="10"/>
    </row>
    <row r="463" customFormat="false" ht="12.75" hidden="false" customHeight="false" outlineLevel="0" collapsed="false">
      <c r="A463" s="13"/>
      <c r="E463" s="10"/>
      <c r="F463" s="13"/>
      <c r="J463" s="10"/>
      <c r="K463" s="13"/>
      <c r="O463" s="10"/>
      <c r="P463" s="13"/>
      <c r="T463" s="10"/>
      <c r="U463" s="13"/>
      <c r="Y463" s="10"/>
      <c r="Z463" s="13"/>
      <c r="AD463" s="10"/>
      <c r="AE463" s="13"/>
      <c r="AI463" s="10"/>
      <c r="AJ463" s="13"/>
      <c r="AN463" s="10"/>
      <c r="AO463" s="13"/>
      <c r="AS463" s="10"/>
      <c r="AT463" s="13"/>
      <c r="AX463" s="10"/>
    </row>
    <row r="464" customFormat="false" ht="12.75" hidden="false" customHeight="false" outlineLevel="0" collapsed="false">
      <c r="A464" s="13"/>
      <c r="E464" s="10"/>
      <c r="F464" s="13"/>
      <c r="J464" s="10"/>
      <c r="K464" s="13"/>
      <c r="O464" s="10"/>
      <c r="P464" s="13"/>
      <c r="T464" s="10"/>
      <c r="U464" s="13"/>
      <c r="Y464" s="10"/>
      <c r="Z464" s="13"/>
      <c r="AD464" s="10"/>
      <c r="AE464" s="13"/>
      <c r="AI464" s="10"/>
      <c r="AJ464" s="13"/>
      <c r="AN464" s="10"/>
      <c r="AO464" s="13"/>
      <c r="AS464" s="10"/>
      <c r="AT464" s="13"/>
      <c r="AX464" s="10"/>
    </row>
    <row r="465" customFormat="false" ht="12.75" hidden="false" customHeight="false" outlineLevel="0" collapsed="false">
      <c r="A465" s="13"/>
      <c r="E465" s="10"/>
      <c r="F465" s="13"/>
      <c r="J465" s="10"/>
      <c r="K465" s="13"/>
      <c r="O465" s="10"/>
      <c r="P465" s="13"/>
      <c r="T465" s="10"/>
      <c r="U465" s="13"/>
      <c r="Y465" s="10"/>
      <c r="Z465" s="13"/>
      <c r="AD465" s="10"/>
      <c r="AE465" s="13"/>
      <c r="AI465" s="10"/>
      <c r="AJ465" s="13"/>
      <c r="AN465" s="10"/>
      <c r="AO465" s="13"/>
      <c r="AS465" s="10"/>
      <c r="AT465" s="13"/>
      <c r="AX465" s="10"/>
    </row>
    <row r="466" customFormat="false" ht="12.75" hidden="false" customHeight="false" outlineLevel="0" collapsed="false">
      <c r="A466" s="13"/>
      <c r="E466" s="10"/>
      <c r="F466" s="13"/>
      <c r="J466" s="10"/>
      <c r="K466" s="13"/>
      <c r="O466" s="10"/>
      <c r="P466" s="13"/>
      <c r="T466" s="10"/>
      <c r="U466" s="13"/>
      <c r="Y466" s="10"/>
      <c r="Z466" s="13"/>
      <c r="AD466" s="10"/>
      <c r="AE466" s="13"/>
      <c r="AI466" s="10"/>
      <c r="AJ466" s="13"/>
      <c r="AN466" s="10"/>
      <c r="AO466" s="13"/>
      <c r="AS466" s="10"/>
      <c r="AT466" s="13"/>
      <c r="AX466" s="10"/>
    </row>
    <row r="467" customFormat="false" ht="12.75" hidden="false" customHeight="false" outlineLevel="0" collapsed="false">
      <c r="A467" s="13"/>
      <c r="E467" s="10"/>
      <c r="F467" s="13"/>
      <c r="J467" s="10"/>
      <c r="K467" s="13"/>
      <c r="O467" s="10"/>
      <c r="P467" s="13"/>
      <c r="T467" s="10"/>
      <c r="U467" s="13"/>
      <c r="Y467" s="10"/>
      <c r="Z467" s="13"/>
      <c r="AD467" s="10"/>
      <c r="AE467" s="13"/>
      <c r="AI467" s="10"/>
      <c r="AJ467" s="13"/>
      <c r="AN467" s="10"/>
      <c r="AO467" s="13"/>
      <c r="AS467" s="10"/>
      <c r="AT467" s="13"/>
      <c r="AX467" s="10"/>
    </row>
    <row r="468" customFormat="false" ht="12.75" hidden="false" customHeight="false" outlineLevel="0" collapsed="false">
      <c r="A468" s="13"/>
      <c r="E468" s="10"/>
      <c r="F468" s="13"/>
      <c r="J468" s="10"/>
      <c r="K468" s="13"/>
      <c r="O468" s="10"/>
      <c r="P468" s="13"/>
      <c r="T468" s="10"/>
      <c r="U468" s="13"/>
      <c r="Y468" s="10"/>
      <c r="Z468" s="13"/>
      <c r="AD468" s="10"/>
      <c r="AE468" s="13"/>
      <c r="AI468" s="10"/>
      <c r="AJ468" s="13"/>
      <c r="AN468" s="10"/>
      <c r="AO468" s="13"/>
      <c r="AS468" s="10"/>
      <c r="AT468" s="13"/>
      <c r="AX468" s="10"/>
    </row>
    <row r="469" customFormat="false" ht="12.75" hidden="false" customHeight="false" outlineLevel="0" collapsed="false">
      <c r="A469" s="13"/>
      <c r="E469" s="10"/>
      <c r="F469" s="13"/>
      <c r="J469" s="10"/>
      <c r="K469" s="13"/>
      <c r="O469" s="10"/>
      <c r="P469" s="13"/>
      <c r="T469" s="10"/>
      <c r="U469" s="13"/>
      <c r="Y469" s="10"/>
      <c r="Z469" s="13"/>
      <c r="AD469" s="10"/>
      <c r="AE469" s="13"/>
      <c r="AI469" s="10"/>
      <c r="AJ469" s="13"/>
      <c r="AN469" s="10"/>
      <c r="AO469" s="13"/>
      <c r="AS469" s="10"/>
      <c r="AT469" s="13"/>
      <c r="AX469" s="10"/>
    </row>
    <row r="470" customFormat="false" ht="12.75" hidden="false" customHeight="false" outlineLevel="0" collapsed="false">
      <c r="A470" s="13"/>
      <c r="E470" s="10"/>
      <c r="F470" s="13"/>
      <c r="J470" s="10"/>
      <c r="K470" s="13"/>
      <c r="O470" s="10"/>
      <c r="P470" s="13"/>
      <c r="T470" s="10"/>
      <c r="U470" s="13"/>
      <c r="Y470" s="10"/>
      <c r="Z470" s="13"/>
      <c r="AD470" s="10"/>
      <c r="AE470" s="13"/>
      <c r="AI470" s="10"/>
      <c r="AJ470" s="13"/>
      <c r="AN470" s="10"/>
      <c r="AO470" s="13"/>
      <c r="AS470" s="10"/>
      <c r="AT470" s="13"/>
      <c r="AX470" s="10"/>
    </row>
    <row r="471" customFormat="false" ht="12.75" hidden="false" customHeight="false" outlineLevel="0" collapsed="false">
      <c r="A471" s="13"/>
      <c r="E471" s="10"/>
      <c r="F471" s="13"/>
      <c r="J471" s="10"/>
      <c r="K471" s="13"/>
      <c r="O471" s="10"/>
      <c r="P471" s="13"/>
      <c r="T471" s="10"/>
      <c r="U471" s="13"/>
      <c r="Y471" s="10"/>
      <c r="Z471" s="13"/>
      <c r="AD471" s="10"/>
      <c r="AE471" s="13"/>
      <c r="AI471" s="10"/>
      <c r="AJ471" s="13"/>
      <c r="AN471" s="10"/>
      <c r="AO471" s="13"/>
      <c r="AS471" s="10"/>
      <c r="AT471" s="13"/>
      <c r="AX471" s="10"/>
    </row>
    <row r="472" customFormat="false" ht="12.75" hidden="false" customHeight="false" outlineLevel="0" collapsed="false">
      <c r="A472" s="13"/>
      <c r="E472" s="10"/>
      <c r="F472" s="13"/>
      <c r="J472" s="10"/>
      <c r="K472" s="13"/>
      <c r="O472" s="10"/>
      <c r="P472" s="13"/>
      <c r="T472" s="10"/>
      <c r="U472" s="13"/>
      <c r="Y472" s="10"/>
      <c r="Z472" s="13"/>
      <c r="AD472" s="10"/>
      <c r="AE472" s="13"/>
      <c r="AI472" s="10"/>
      <c r="AJ472" s="13"/>
      <c r="AN472" s="10"/>
      <c r="AO472" s="13"/>
      <c r="AS472" s="10"/>
      <c r="AT472" s="13"/>
      <c r="AX472" s="10"/>
    </row>
    <row r="473" customFormat="false" ht="12.75" hidden="false" customHeight="false" outlineLevel="0" collapsed="false">
      <c r="A473" s="13"/>
      <c r="E473" s="10"/>
      <c r="F473" s="13"/>
      <c r="J473" s="10"/>
      <c r="K473" s="13"/>
      <c r="O473" s="10"/>
      <c r="P473" s="13"/>
      <c r="T473" s="10"/>
      <c r="U473" s="13"/>
      <c r="Y473" s="10"/>
      <c r="Z473" s="13"/>
      <c r="AD473" s="10"/>
      <c r="AE473" s="13"/>
      <c r="AI473" s="10"/>
      <c r="AJ473" s="13"/>
      <c r="AN473" s="10"/>
      <c r="AO473" s="13"/>
      <c r="AS473" s="10"/>
      <c r="AT473" s="13"/>
      <c r="AX473" s="10"/>
    </row>
    <row r="474" customFormat="false" ht="12.75" hidden="false" customHeight="false" outlineLevel="0" collapsed="false">
      <c r="A474" s="13"/>
      <c r="E474" s="10"/>
      <c r="F474" s="13"/>
      <c r="J474" s="10"/>
      <c r="K474" s="13"/>
      <c r="O474" s="10"/>
      <c r="P474" s="13"/>
      <c r="T474" s="10"/>
      <c r="U474" s="13"/>
      <c r="Y474" s="10"/>
      <c r="Z474" s="13"/>
      <c r="AD474" s="10"/>
      <c r="AE474" s="13"/>
      <c r="AI474" s="10"/>
      <c r="AJ474" s="13"/>
      <c r="AN474" s="10"/>
      <c r="AO474" s="13"/>
      <c r="AS474" s="10"/>
      <c r="AT474" s="13"/>
      <c r="AX474" s="10"/>
    </row>
    <row r="475" customFormat="false" ht="12.75" hidden="false" customHeight="false" outlineLevel="0" collapsed="false">
      <c r="A475" s="13"/>
      <c r="E475" s="10"/>
      <c r="F475" s="13"/>
      <c r="J475" s="10"/>
      <c r="K475" s="13"/>
      <c r="O475" s="10"/>
      <c r="P475" s="13"/>
      <c r="T475" s="10"/>
      <c r="U475" s="13"/>
      <c r="Y475" s="10"/>
      <c r="Z475" s="13"/>
      <c r="AD475" s="10"/>
      <c r="AE475" s="13"/>
      <c r="AI475" s="10"/>
      <c r="AJ475" s="13"/>
      <c r="AN475" s="10"/>
      <c r="AO475" s="13"/>
      <c r="AS475" s="10"/>
      <c r="AT475" s="13"/>
      <c r="AX475" s="10"/>
    </row>
    <row r="476" customFormat="false" ht="12.75" hidden="false" customHeight="false" outlineLevel="0" collapsed="false">
      <c r="A476" s="13"/>
      <c r="E476" s="10"/>
      <c r="F476" s="13"/>
      <c r="J476" s="10"/>
      <c r="K476" s="13"/>
      <c r="O476" s="10"/>
      <c r="P476" s="13"/>
      <c r="T476" s="10"/>
      <c r="U476" s="13"/>
      <c r="Y476" s="10"/>
      <c r="Z476" s="13"/>
      <c r="AD476" s="10"/>
      <c r="AE476" s="13"/>
      <c r="AI476" s="10"/>
      <c r="AJ476" s="13"/>
      <c r="AN476" s="10"/>
      <c r="AO476" s="13"/>
      <c r="AS476" s="10"/>
      <c r="AT476" s="13"/>
      <c r="AX476" s="10"/>
    </row>
    <row r="477" customFormat="false" ht="12.75" hidden="false" customHeight="false" outlineLevel="0" collapsed="false">
      <c r="A477" s="13"/>
      <c r="E477" s="10"/>
      <c r="F477" s="13"/>
      <c r="J477" s="10"/>
      <c r="K477" s="13"/>
      <c r="O477" s="10"/>
      <c r="P477" s="13"/>
      <c r="T477" s="10"/>
      <c r="U477" s="13"/>
      <c r="Y477" s="10"/>
      <c r="Z477" s="13"/>
      <c r="AD477" s="10"/>
      <c r="AE477" s="13"/>
      <c r="AI477" s="10"/>
      <c r="AJ477" s="13"/>
      <c r="AN477" s="10"/>
      <c r="AO477" s="13"/>
      <c r="AS477" s="10"/>
      <c r="AT477" s="13"/>
      <c r="AX477" s="10"/>
    </row>
    <row r="478" customFormat="false" ht="12.75" hidden="false" customHeight="false" outlineLevel="0" collapsed="false">
      <c r="A478" s="13"/>
      <c r="E478" s="10"/>
      <c r="F478" s="13"/>
      <c r="J478" s="10"/>
      <c r="K478" s="13"/>
      <c r="O478" s="10"/>
      <c r="P478" s="13"/>
      <c r="T478" s="10"/>
      <c r="U478" s="13"/>
      <c r="Y478" s="10"/>
      <c r="Z478" s="13"/>
      <c r="AD478" s="10"/>
      <c r="AE478" s="13"/>
      <c r="AI478" s="10"/>
      <c r="AJ478" s="13"/>
      <c r="AN478" s="10"/>
      <c r="AO478" s="13"/>
      <c r="AS478" s="10"/>
      <c r="AT478" s="13"/>
      <c r="AX478" s="10"/>
    </row>
    <row r="479" customFormat="false" ht="12.75" hidden="false" customHeight="false" outlineLevel="0" collapsed="false">
      <c r="A479" s="13"/>
      <c r="E479" s="10"/>
      <c r="F479" s="13"/>
      <c r="J479" s="10"/>
      <c r="K479" s="13"/>
      <c r="O479" s="10"/>
      <c r="P479" s="13"/>
      <c r="T479" s="10"/>
      <c r="U479" s="13"/>
      <c r="Y479" s="10"/>
      <c r="Z479" s="13"/>
      <c r="AD479" s="10"/>
      <c r="AE479" s="13"/>
      <c r="AI479" s="10"/>
      <c r="AJ479" s="13"/>
      <c r="AN479" s="10"/>
      <c r="AO479" s="13"/>
      <c r="AS479" s="10"/>
      <c r="AT479" s="13"/>
      <c r="AX479" s="10"/>
    </row>
    <row r="480" customFormat="false" ht="12.75" hidden="false" customHeight="false" outlineLevel="0" collapsed="false">
      <c r="A480" s="13"/>
      <c r="E480" s="10"/>
      <c r="F480" s="13"/>
      <c r="J480" s="10"/>
      <c r="K480" s="13"/>
      <c r="O480" s="10"/>
      <c r="P480" s="13"/>
      <c r="T480" s="10"/>
      <c r="U480" s="13"/>
      <c r="Y480" s="10"/>
      <c r="Z480" s="13"/>
      <c r="AD480" s="10"/>
      <c r="AE480" s="13"/>
      <c r="AI480" s="10"/>
      <c r="AJ480" s="13"/>
      <c r="AN480" s="10"/>
      <c r="AO480" s="13"/>
      <c r="AS480" s="10"/>
      <c r="AT480" s="13"/>
      <c r="AX480" s="10"/>
    </row>
    <row r="481" customFormat="false" ht="12.75" hidden="false" customHeight="false" outlineLevel="0" collapsed="false">
      <c r="A481" s="13"/>
      <c r="E481" s="10"/>
      <c r="F481" s="13"/>
      <c r="J481" s="10"/>
      <c r="K481" s="13"/>
      <c r="O481" s="10"/>
      <c r="P481" s="13"/>
      <c r="T481" s="10"/>
      <c r="U481" s="13"/>
      <c r="Y481" s="10"/>
      <c r="Z481" s="13"/>
      <c r="AD481" s="10"/>
      <c r="AE481" s="13"/>
      <c r="AI481" s="10"/>
      <c r="AJ481" s="13"/>
      <c r="AN481" s="10"/>
      <c r="AO481" s="13"/>
      <c r="AS481" s="10"/>
      <c r="AT481" s="13"/>
      <c r="AX481" s="10"/>
    </row>
    <row r="482" customFormat="false" ht="12.75" hidden="false" customHeight="false" outlineLevel="0" collapsed="false">
      <c r="A482" s="13"/>
      <c r="E482" s="10"/>
      <c r="F482" s="13"/>
      <c r="J482" s="10"/>
      <c r="K482" s="13"/>
      <c r="O482" s="10"/>
      <c r="P482" s="13"/>
      <c r="T482" s="10"/>
      <c r="U482" s="13"/>
      <c r="Y482" s="10"/>
      <c r="Z482" s="13"/>
      <c r="AD482" s="10"/>
      <c r="AE482" s="13"/>
      <c r="AI482" s="10"/>
      <c r="AJ482" s="13"/>
      <c r="AN482" s="10"/>
      <c r="AO482" s="13"/>
      <c r="AS482" s="10"/>
      <c r="AT482" s="13"/>
      <c r="AX482" s="10"/>
    </row>
    <row r="483" customFormat="false" ht="12.75" hidden="false" customHeight="false" outlineLevel="0" collapsed="false">
      <c r="A483" s="13"/>
      <c r="E483" s="10"/>
      <c r="F483" s="13"/>
      <c r="J483" s="10"/>
      <c r="K483" s="13"/>
      <c r="O483" s="10"/>
      <c r="P483" s="13"/>
      <c r="T483" s="10"/>
      <c r="U483" s="13"/>
      <c r="Y483" s="10"/>
      <c r="Z483" s="13"/>
      <c r="AD483" s="10"/>
      <c r="AE483" s="13"/>
      <c r="AI483" s="10"/>
      <c r="AJ483" s="13"/>
      <c r="AN483" s="10"/>
      <c r="AO483" s="13"/>
      <c r="AS483" s="10"/>
      <c r="AT483" s="13"/>
      <c r="AX483" s="10"/>
    </row>
    <row r="484" customFormat="false" ht="12.75" hidden="false" customHeight="false" outlineLevel="0" collapsed="false">
      <c r="A484" s="13"/>
      <c r="E484" s="10"/>
      <c r="F484" s="13"/>
      <c r="J484" s="10"/>
      <c r="K484" s="13"/>
      <c r="O484" s="10"/>
      <c r="P484" s="13"/>
      <c r="T484" s="10"/>
      <c r="U484" s="13"/>
      <c r="Y484" s="10"/>
      <c r="Z484" s="13"/>
      <c r="AD484" s="10"/>
      <c r="AE484" s="13"/>
      <c r="AI484" s="10"/>
      <c r="AJ484" s="13"/>
      <c r="AN484" s="10"/>
      <c r="AO484" s="13"/>
      <c r="AS484" s="10"/>
      <c r="AT484" s="13"/>
      <c r="AX484" s="10"/>
    </row>
    <row r="485" customFormat="false" ht="12.75" hidden="false" customHeight="false" outlineLevel="0" collapsed="false">
      <c r="A485" s="13"/>
      <c r="E485" s="10"/>
      <c r="F485" s="13"/>
      <c r="J485" s="10"/>
      <c r="K485" s="13"/>
      <c r="O485" s="10"/>
      <c r="P485" s="13"/>
      <c r="T485" s="10"/>
      <c r="U485" s="13"/>
      <c r="Y485" s="10"/>
      <c r="Z485" s="13"/>
      <c r="AD485" s="10"/>
      <c r="AE485" s="13"/>
      <c r="AI485" s="10"/>
      <c r="AJ485" s="13"/>
      <c r="AN485" s="10"/>
      <c r="AO485" s="13"/>
      <c r="AS485" s="10"/>
      <c r="AT485" s="13"/>
      <c r="AX485" s="10"/>
    </row>
    <row r="486" customFormat="false" ht="12.75" hidden="false" customHeight="false" outlineLevel="0" collapsed="false">
      <c r="A486" s="13"/>
      <c r="E486" s="10"/>
      <c r="F486" s="13"/>
      <c r="J486" s="10"/>
      <c r="K486" s="13"/>
      <c r="O486" s="10"/>
      <c r="P486" s="13"/>
      <c r="T486" s="10"/>
      <c r="U486" s="13"/>
      <c r="Y486" s="10"/>
      <c r="Z486" s="13"/>
      <c r="AD486" s="10"/>
      <c r="AE486" s="13"/>
      <c r="AI486" s="10"/>
      <c r="AJ486" s="13"/>
      <c r="AN486" s="10"/>
      <c r="AO486" s="13"/>
      <c r="AS486" s="10"/>
      <c r="AT486" s="13"/>
      <c r="AX486" s="10"/>
    </row>
    <row r="487" customFormat="false" ht="12.75" hidden="false" customHeight="false" outlineLevel="0" collapsed="false">
      <c r="A487" s="13"/>
      <c r="E487" s="10"/>
      <c r="F487" s="13"/>
      <c r="J487" s="10"/>
      <c r="K487" s="13"/>
      <c r="O487" s="10"/>
      <c r="P487" s="13"/>
      <c r="T487" s="10"/>
      <c r="U487" s="13"/>
      <c r="Y487" s="10"/>
      <c r="Z487" s="13"/>
      <c r="AD487" s="10"/>
      <c r="AE487" s="13"/>
      <c r="AI487" s="10"/>
      <c r="AJ487" s="13"/>
      <c r="AN487" s="10"/>
      <c r="AO487" s="13"/>
      <c r="AS487" s="10"/>
      <c r="AT487" s="13"/>
      <c r="AX487" s="10"/>
    </row>
    <row r="488" customFormat="false" ht="12.75" hidden="false" customHeight="false" outlineLevel="0" collapsed="false">
      <c r="A488" s="13"/>
      <c r="E488" s="10"/>
      <c r="F488" s="13"/>
      <c r="J488" s="10"/>
      <c r="K488" s="13"/>
      <c r="O488" s="10"/>
      <c r="P488" s="13"/>
      <c r="T488" s="10"/>
      <c r="U488" s="13"/>
      <c r="Y488" s="10"/>
      <c r="Z488" s="13"/>
      <c r="AD488" s="10"/>
      <c r="AE488" s="13"/>
      <c r="AI488" s="10"/>
      <c r="AJ488" s="13"/>
      <c r="AN488" s="10"/>
      <c r="AO488" s="13"/>
      <c r="AS488" s="10"/>
      <c r="AT488" s="13"/>
      <c r="AX488" s="10"/>
    </row>
    <row r="489" customFormat="false" ht="12.75" hidden="false" customHeight="false" outlineLevel="0" collapsed="false">
      <c r="A489" s="13"/>
      <c r="E489" s="10"/>
      <c r="F489" s="13"/>
      <c r="J489" s="10"/>
      <c r="K489" s="13"/>
      <c r="O489" s="10"/>
      <c r="P489" s="13"/>
      <c r="T489" s="10"/>
      <c r="U489" s="13"/>
      <c r="Y489" s="10"/>
      <c r="Z489" s="13"/>
      <c r="AD489" s="10"/>
      <c r="AE489" s="13"/>
      <c r="AI489" s="10"/>
      <c r="AJ489" s="13"/>
      <c r="AN489" s="10"/>
      <c r="AO489" s="13"/>
      <c r="AS489" s="10"/>
      <c r="AT489" s="13"/>
      <c r="AX489" s="10"/>
    </row>
    <row r="490" customFormat="false" ht="12.75" hidden="false" customHeight="false" outlineLevel="0" collapsed="false">
      <c r="A490" s="13"/>
      <c r="E490" s="10"/>
      <c r="F490" s="13"/>
      <c r="J490" s="10"/>
      <c r="K490" s="13"/>
      <c r="O490" s="10"/>
      <c r="P490" s="13"/>
      <c r="T490" s="10"/>
      <c r="U490" s="13"/>
      <c r="Y490" s="10"/>
      <c r="Z490" s="13"/>
      <c r="AD490" s="10"/>
      <c r="AE490" s="13"/>
      <c r="AI490" s="10"/>
      <c r="AJ490" s="13"/>
      <c r="AN490" s="10"/>
      <c r="AO490" s="13"/>
      <c r="AS490" s="10"/>
      <c r="AT490" s="13"/>
      <c r="AX490" s="10"/>
    </row>
    <row r="491" customFormat="false" ht="12.75" hidden="false" customHeight="false" outlineLevel="0" collapsed="false">
      <c r="A491" s="13"/>
      <c r="E491" s="10"/>
      <c r="F491" s="13"/>
      <c r="J491" s="10"/>
      <c r="K491" s="13"/>
      <c r="O491" s="10"/>
      <c r="P491" s="13"/>
      <c r="T491" s="10"/>
      <c r="U491" s="13"/>
      <c r="Y491" s="10"/>
      <c r="Z491" s="13"/>
      <c r="AD491" s="10"/>
      <c r="AE491" s="13"/>
      <c r="AI491" s="10"/>
      <c r="AJ491" s="13"/>
      <c r="AN491" s="10"/>
      <c r="AO491" s="13"/>
      <c r="AS491" s="10"/>
      <c r="AT491" s="13"/>
      <c r="AX491" s="10"/>
    </row>
    <row r="492" customFormat="false" ht="12.75" hidden="false" customHeight="false" outlineLevel="0" collapsed="false">
      <c r="A492" s="13"/>
      <c r="E492" s="10"/>
      <c r="F492" s="13"/>
      <c r="J492" s="10"/>
      <c r="K492" s="13"/>
      <c r="O492" s="10"/>
      <c r="P492" s="13"/>
      <c r="T492" s="10"/>
      <c r="U492" s="13"/>
      <c r="Y492" s="10"/>
      <c r="Z492" s="13"/>
      <c r="AD492" s="10"/>
      <c r="AE492" s="13"/>
      <c r="AI492" s="10"/>
      <c r="AJ492" s="13"/>
      <c r="AN492" s="10"/>
      <c r="AO492" s="13"/>
      <c r="AS492" s="10"/>
      <c r="AT492" s="13"/>
      <c r="AX492" s="10"/>
    </row>
    <row r="493" customFormat="false" ht="12.75" hidden="false" customHeight="false" outlineLevel="0" collapsed="false">
      <c r="A493" s="13"/>
      <c r="E493" s="10"/>
      <c r="F493" s="13"/>
      <c r="J493" s="10"/>
      <c r="K493" s="13"/>
      <c r="O493" s="10"/>
      <c r="P493" s="13"/>
      <c r="T493" s="10"/>
      <c r="U493" s="13"/>
      <c r="Y493" s="10"/>
      <c r="Z493" s="13"/>
      <c r="AD493" s="10"/>
      <c r="AE493" s="13"/>
      <c r="AI493" s="10"/>
      <c r="AJ493" s="13"/>
      <c r="AN493" s="10"/>
      <c r="AO493" s="13"/>
      <c r="AS493" s="10"/>
      <c r="AT493" s="13"/>
      <c r="AX493" s="10"/>
    </row>
    <row r="494" customFormat="false" ht="12.75" hidden="false" customHeight="false" outlineLevel="0" collapsed="false">
      <c r="A494" s="13"/>
      <c r="E494" s="10"/>
      <c r="F494" s="13"/>
      <c r="J494" s="10"/>
      <c r="K494" s="13"/>
      <c r="O494" s="10"/>
      <c r="P494" s="13"/>
      <c r="T494" s="10"/>
      <c r="U494" s="13"/>
      <c r="Y494" s="10"/>
      <c r="Z494" s="13"/>
      <c r="AD494" s="10"/>
      <c r="AE494" s="13"/>
      <c r="AI494" s="10"/>
      <c r="AJ494" s="13"/>
      <c r="AN494" s="10"/>
      <c r="AO494" s="13"/>
      <c r="AS494" s="10"/>
      <c r="AT494" s="13"/>
      <c r="AX494" s="10"/>
    </row>
    <row r="495" customFormat="false" ht="12.75" hidden="false" customHeight="false" outlineLevel="0" collapsed="false">
      <c r="A495" s="13"/>
      <c r="E495" s="10"/>
      <c r="F495" s="13"/>
      <c r="J495" s="10"/>
      <c r="K495" s="13"/>
      <c r="O495" s="10"/>
      <c r="P495" s="13"/>
      <c r="T495" s="10"/>
      <c r="U495" s="13"/>
      <c r="Y495" s="10"/>
      <c r="Z495" s="13"/>
      <c r="AD495" s="10"/>
      <c r="AE495" s="13"/>
      <c r="AI495" s="10"/>
      <c r="AJ495" s="13"/>
      <c r="AN495" s="10"/>
      <c r="AO495" s="13"/>
      <c r="AS495" s="10"/>
      <c r="AT495" s="13"/>
      <c r="AX495" s="10"/>
    </row>
    <row r="496" customFormat="false" ht="12.75" hidden="false" customHeight="false" outlineLevel="0" collapsed="false">
      <c r="A496" s="13"/>
      <c r="E496" s="10"/>
      <c r="F496" s="13"/>
      <c r="J496" s="10"/>
      <c r="K496" s="13"/>
      <c r="O496" s="10"/>
      <c r="P496" s="13"/>
      <c r="T496" s="10"/>
      <c r="U496" s="13"/>
      <c r="Y496" s="10"/>
      <c r="Z496" s="13"/>
      <c r="AD496" s="10"/>
      <c r="AE496" s="13"/>
      <c r="AI496" s="10"/>
      <c r="AJ496" s="13"/>
      <c r="AN496" s="10"/>
      <c r="AO496" s="13"/>
      <c r="AS496" s="10"/>
      <c r="AT496" s="13"/>
      <c r="AX496" s="10"/>
    </row>
    <row r="497" customFormat="false" ht="12.75" hidden="false" customHeight="false" outlineLevel="0" collapsed="false">
      <c r="A497" s="13"/>
      <c r="E497" s="10"/>
      <c r="F497" s="13"/>
      <c r="J497" s="10"/>
      <c r="K497" s="13"/>
      <c r="O497" s="10"/>
      <c r="P497" s="13"/>
      <c r="T497" s="10"/>
      <c r="U497" s="13"/>
      <c r="Y497" s="10"/>
      <c r="Z497" s="13"/>
      <c r="AD497" s="10"/>
      <c r="AE497" s="13"/>
      <c r="AI497" s="10"/>
      <c r="AJ497" s="13"/>
      <c r="AN497" s="10"/>
      <c r="AO497" s="13"/>
      <c r="AS497" s="10"/>
      <c r="AT497" s="13"/>
      <c r="AX497" s="10"/>
    </row>
    <row r="498" customFormat="false" ht="12.75" hidden="false" customHeight="false" outlineLevel="0" collapsed="false">
      <c r="A498" s="13"/>
      <c r="E498" s="10"/>
      <c r="F498" s="13"/>
      <c r="J498" s="10"/>
      <c r="K498" s="13"/>
      <c r="O498" s="10"/>
      <c r="P498" s="13"/>
      <c r="T498" s="10"/>
      <c r="U498" s="13"/>
      <c r="Y498" s="10"/>
      <c r="Z498" s="13"/>
      <c r="AD498" s="10"/>
      <c r="AE498" s="13"/>
      <c r="AI498" s="10"/>
      <c r="AJ498" s="13"/>
      <c r="AN498" s="10"/>
      <c r="AO498" s="13"/>
      <c r="AS498" s="10"/>
      <c r="AT498" s="13"/>
      <c r="AX498" s="10"/>
    </row>
    <row r="499" customFormat="false" ht="12.75" hidden="false" customHeight="false" outlineLevel="0" collapsed="false">
      <c r="A499" s="13"/>
      <c r="E499" s="10"/>
      <c r="F499" s="13"/>
      <c r="J499" s="10"/>
      <c r="K499" s="13"/>
      <c r="O499" s="10"/>
      <c r="P499" s="13"/>
      <c r="T499" s="10"/>
      <c r="U499" s="13"/>
      <c r="Y499" s="10"/>
      <c r="Z499" s="13"/>
      <c r="AD499" s="10"/>
      <c r="AE499" s="13"/>
      <c r="AI499" s="10"/>
      <c r="AJ499" s="13"/>
      <c r="AN499" s="10"/>
      <c r="AO499" s="13"/>
      <c r="AS499" s="10"/>
      <c r="AT499" s="13"/>
      <c r="AX499" s="10"/>
    </row>
    <row r="500" customFormat="false" ht="12.75" hidden="false" customHeight="false" outlineLevel="0" collapsed="false">
      <c r="A500" s="13"/>
      <c r="E500" s="10"/>
      <c r="F500" s="13"/>
      <c r="J500" s="10"/>
      <c r="K500" s="13"/>
      <c r="O500" s="10"/>
      <c r="P500" s="13"/>
      <c r="T500" s="10"/>
      <c r="U500" s="13"/>
      <c r="Y500" s="10"/>
      <c r="Z500" s="13"/>
      <c r="AD500" s="10"/>
      <c r="AE500" s="13"/>
      <c r="AI500" s="10"/>
      <c r="AJ500" s="13"/>
      <c r="AN500" s="10"/>
      <c r="AO500" s="13"/>
      <c r="AS500" s="10"/>
      <c r="AT500" s="13"/>
      <c r="AX500" s="10"/>
    </row>
    <row r="501" customFormat="false" ht="12.75" hidden="false" customHeight="false" outlineLevel="0" collapsed="false">
      <c r="A501" s="13"/>
      <c r="E501" s="10"/>
      <c r="F501" s="13"/>
      <c r="J501" s="10"/>
      <c r="K501" s="13"/>
      <c r="O501" s="10"/>
      <c r="P501" s="13"/>
      <c r="T501" s="10"/>
      <c r="U501" s="13"/>
      <c r="Y501" s="10"/>
      <c r="Z501" s="13"/>
      <c r="AD501" s="10"/>
      <c r="AE501" s="13"/>
      <c r="AI501" s="10"/>
      <c r="AJ501" s="13"/>
      <c r="AN501" s="10"/>
      <c r="AO501" s="13"/>
      <c r="AS501" s="10"/>
      <c r="AT501" s="13"/>
      <c r="AX5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2.85"/>
    <col collapsed="false" customWidth="true" hidden="false" outlineLevel="0" max="5" min="5" style="10" width="15.99"/>
    <col collapsed="false" customWidth="true" hidden="false" outlineLevel="0" max="8" min="8" style="0" width="17.14"/>
    <col collapsed="false" customWidth="true" hidden="false" outlineLevel="0" max="10" min="10" style="10" width="8.85"/>
    <col collapsed="false" customWidth="true" hidden="false" outlineLevel="0" max="15" min="15" style="10" width="8.85"/>
    <col collapsed="false" customWidth="true" hidden="false" outlineLevel="0" max="20" min="20" style="10" width="8.85"/>
    <col collapsed="false" customWidth="true" hidden="false" outlineLevel="0" max="25" min="25" style="10" width="8.85"/>
  </cols>
  <sheetData>
    <row r="1" customFormat="false" ht="12.75" hidden="false" customHeight="false" outlineLevel="0" collapsed="false">
      <c r="A1" s="13" t="s">
        <v>32</v>
      </c>
      <c r="B1" s="0" t="s">
        <v>33</v>
      </c>
      <c r="C1" s="0" t="s">
        <v>34</v>
      </c>
      <c r="D1" s="0" t="s">
        <v>35</v>
      </c>
      <c r="E1" s="10" t="s">
        <v>36</v>
      </c>
      <c r="F1" s="13" t="s">
        <v>32</v>
      </c>
      <c r="G1" s="0" t="s">
        <v>33</v>
      </c>
      <c r="H1" s="0" t="s">
        <v>34</v>
      </c>
      <c r="I1" s="0" t="s">
        <v>35</v>
      </c>
      <c r="J1" s="10" t="s">
        <v>36</v>
      </c>
      <c r="K1" s="13" t="s">
        <v>32</v>
      </c>
      <c r="L1" s="0" t="s">
        <v>33</v>
      </c>
      <c r="M1" s="0" t="s">
        <v>34</v>
      </c>
      <c r="N1" s="0" t="s">
        <v>35</v>
      </c>
      <c r="O1" s="10" t="s">
        <v>36</v>
      </c>
      <c r="P1" s="13" t="s">
        <v>32</v>
      </c>
      <c r="Q1" s="0" t="s">
        <v>33</v>
      </c>
      <c r="R1" s="0" t="s">
        <v>34</v>
      </c>
      <c r="S1" s="0" t="s">
        <v>35</v>
      </c>
      <c r="T1" s="10" t="s">
        <v>36</v>
      </c>
      <c r="U1" s="13" t="s">
        <v>32</v>
      </c>
      <c r="V1" s="0" t="s">
        <v>33</v>
      </c>
      <c r="W1" s="0" t="s">
        <v>34</v>
      </c>
      <c r="X1" s="0" t="s">
        <v>35</v>
      </c>
      <c r="Y1" s="1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51:06Z</dcterms:created>
  <dc:creator>m-stetina</dc:creator>
  <dc:description/>
  <dc:language>en-US</dc:language>
  <cp:lastModifiedBy>pbalda</cp:lastModifiedBy>
  <dcterms:modified xsi:type="dcterms:W3CDTF">2005-03-03T12:25:31Z</dcterms:modified>
  <cp:revision>0</cp:revision>
  <dc:subject/>
  <dc:title/>
</cp:coreProperties>
</file>